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áficos_Mensal_Norte" sheetId="1" state="visible" r:id="rId2"/>
    <sheet name="Gráficos_Mensal_GV" sheetId="2" state="visible" r:id="rId3"/>
    <sheet name="Gráfico_Mensal_Sul" sheetId="3" state="visible" r:id="rId4"/>
    <sheet name="Gráficos_Mensal_Escelsa" sheetId="4" state="visible" r:id="rId5"/>
    <sheet name="Mensal_2002" sheetId="5" state="visible" r:id="rId6"/>
    <sheet name="Acumulado_2002" sheetId="6" state="visible" r:id="rId7"/>
    <sheet name="Gráficos_Acum_Escelsa" sheetId="7" state="visible" r:id="rId8"/>
    <sheet name="Gráficos_Acum_GV" sheetId="8" state="visible" r:id="rId9"/>
    <sheet name="Gráficos_Acumulado_Norte" sheetId="9" state="visible" r:id="rId10"/>
    <sheet name="Gráfico_Acumulado_Su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8">
  <si>
    <t xml:space="preserve">      E S C E L S A</t>
  </si>
  <si>
    <t xml:space="preserve">    V I T O R I A</t>
  </si>
  <si>
    <t xml:space="preserve">   I N T E R I O R </t>
  </si>
  <si>
    <t xml:space="preserve">C A C H O E I R O</t>
  </si>
  <si>
    <t xml:space="preserve">G U A R A P A R I </t>
  </si>
  <si>
    <t xml:space="preserve">L I N H A R E S</t>
  </si>
  <si>
    <t xml:space="preserve">N O V A  V E N E C I A </t>
  </si>
  <si>
    <t xml:space="preserve">REGIÃO SUL</t>
  </si>
  <si>
    <t xml:space="preserve">REGIÃO NORTE</t>
  </si>
  <si>
    <t xml:space="preserve">URBANO+RURAL</t>
  </si>
  <si>
    <t xml:space="preserve">URBANO</t>
  </si>
  <si>
    <t xml:space="preserve">RURAL</t>
  </si>
  <si>
    <t xml:space="preserve">Entrada de dados</t>
  </si>
  <si>
    <t xml:space="preserve">NR´s no mes</t>
  </si>
  <si>
    <t xml:space="preserve">TMA do m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    ESCELSA ACUMULADO</t>
  </si>
  <si>
    <t xml:space="preserve">VITÓRIA ACUMULADO</t>
  </si>
  <si>
    <t xml:space="preserve">INTERIOR ACUMULADO</t>
  </si>
  <si>
    <t xml:space="preserve">CACHOEIRO ACUMULADO</t>
  </si>
  <si>
    <t xml:space="preserve">GUARAPARI ACUMULADO</t>
  </si>
  <si>
    <t xml:space="preserve">LINHARES ACUMULADO</t>
  </si>
  <si>
    <t xml:space="preserve">NOVA VENECIA ACUMULADO</t>
  </si>
  <si>
    <t xml:space="preserve">REGIÃO SUL ACUMULADO</t>
  </si>
  <si>
    <t xml:space="preserve">REGIÃO NORTE ACUMULADO</t>
  </si>
  <si>
    <t xml:space="preserve">NR´s Acumulado</t>
  </si>
  <si>
    <t xml:space="preserve">TMA 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2"/>
      <color rgb="FF0066CC"/>
      <name val="Arial"/>
      <family val="2"/>
    </font>
    <font>
      <sz val="12"/>
      <color rgb="FFFF00FF"/>
      <name val="Arial"/>
      <family val="2"/>
    </font>
    <font>
      <sz val="12"/>
      <color rgb="FF800000"/>
      <name val="Arial"/>
      <family val="2"/>
    </font>
    <font>
      <sz val="12"/>
      <color rgb="FF00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339966"/>
      <name val="Arial"/>
      <family val="2"/>
    </font>
    <font>
      <sz val="12"/>
      <color rgb="FF00008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2"/>
      <color rgb="FF33CC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Região Norte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Y$6:$AY$17</c:f>
              <c:numCache>
                <c:formatCode>General</c:formatCode>
                <c:ptCount val="12"/>
                <c:pt idx="0">
                  <c:v>127.511886384687</c:v>
                </c:pt>
                <c:pt idx="1">
                  <c:v>148.41958041958</c:v>
                </c:pt>
                <c:pt idx="2">
                  <c:v>142.803217821782</c:v>
                </c:pt>
                <c:pt idx="3">
                  <c:v>114.327433628319</c:v>
                </c:pt>
                <c:pt idx="4">
                  <c:v>125.788293424553</c:v>
                </c:pt>
                <c:pt idx="5">
                  <c:v>111.5</c:v>
                </c:pt>
                <c:pt idx="6">
                  <c:v>96.5511534603811</c:v>
                </c:pt>
                <c:pt idx="7">
                  <c:v>95</c:v>
                </c:pt>
                <c:pt idx="8">
                  <c:v>80.955595026643</c:v>
                </c:pt>
                <c:pt idx="9">
                  <c:v>112.775438596491</c:v>
                </c:pt>
                <c:pt idx="10">
                  <c:v>204.8098663926</c:v>
                </c:pt>
                <c:pt idx="11">
                  <c:v>144.000778614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Y$18:$AY$29</c:f>
              <c:numCache>
                <c:formatCode>General</c:formatCode>
                <c:ptCount val="12"/>
                <c:pt idx="0">
                  <c:v>150.321445553971</c:v>
                </c:pt>
                <c:pt idx="1">
                  <c:v>141.03386127799</c:v>
                </c:pt>
                <c:pt idx="2">
                  <c:v>137.095489162273</c:v>
                </c:pt>
                <c:pt idx="3">
                  <c:v>94.6587148903424</c:v>
                </c:pt>
                <c:pt idx="4">
                  <c:v>96</c:v>
                </c:pt>
                <c:pt idx="5">
                  <c:v>84</c:v>
                </c:pt>
                <c:pt idx="6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BA$18:$BA$29</c:f>
              <c:numCache>
                <c:formatCode>General</c:formatCode>
                <c:ptCount val="12"/>
                <c:pt idx="0">
                  <c:v>90.9710391822828</c:v>
                </c:pt>
                <c:pt idx="1">
                  <c:v>88.2555630478759</c:v>
                </c:pt>
                <c:pt idx="2">
                  <c:v>79.9514415781487</c:v>
                </c:pt>
                <c:pt idx="3">
                  <c:v>64</c:v>
                </c:pt>
                <c:pt idx="4">
                  <c:v>69</c:v>
                </c:pt>
                <c:pt idx="5">
                  <c:v>63</c:v>
                </c:pt>
                <c:pt idx="6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BC$18:$BC$29</c:f>
              <c:numCache>
                <c:formatCode>General</c:formatCode>
                <c:ptCount val="12"/>
                <c:pt idx="0">
                  <c:v>192.212678936605</c:v>
                </c:pt>
                <c:pt idx="1">
                  <c:v>177.619091326296</c:v>
                </c:pt>
                <c:pt idx="2">
                  <c:v>172.955152671756</c:v>
                </c:pt>
                <c:pt idx="3">
                  <c:v>120.003526093089</c:v>
                </c:pt>
                <c:pt idx="4">
                  <c:v>124</c:v>
                </c:pt>
                <c:pt idx="5">
                  <c:v>108</c:v>
                </c:pt>
                <c:pt idx="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0637"/>
        <c:axId val="73000037"/>
      </c:lineChart>
      <c:catAx>
        <c:axId val="7776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037"/>
        <c:crossesAt val="0"/>
        <c:auto val="1"/>
        <c:lblAlgn val="ctr"/>
        <c:lblOffset val="100"/>
        <c:noMultiLvlLbl val="0"/>
      </c:catAx>
      <c:valAx>
        <c:axId val="730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67585032528"/>
          <c:y val="0.926778819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Grande Vitóri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I$6:$I$17</c:f>
              <c:numCache>
                <c:formatCode>General</c:formatCode>
                <c:ptCount val="12"/>
                <c:pt idx="0">
                  <c:v>82</c:v>
                </c:pt>
                <c:pt idx="1">
                  <c:v>84</c:v>
                </c:pt>
                <c:pt idx="2">
                  <c:v>72</c:v>
                </c:pt>
                <c:pt idx="3">
                  <c:v>63</c:v>
                </c:pt>
                <c:pt idx="4">
                  <c:v>75</c:v>
                </c:pt>
                <c:pt idx="5">
                  <c:v>63</c:v>
                </c:pt>
                <c:pt idx="6">
                  <c:v>71</c:v>
                </c:pt>
                <c:pt idx="7">
                  <c:v>71</c:v>
                </c:pt>
                <c:pt idx="8">
                  <c:v>81</c:v>
                </c:pt>
                <c:pt idx="9">
                  <c:v>80</c:v>
                </c:pt>
                <c:pt idx="10">
                  <c:v>106</c:v>
                </c:pt>
                <c:pt idx="11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I$18:$I$29</c:f>
              <c:numCache>
                <c:formatCode>General</c:formatCode>
                <c:ptCount val="12"/>
                <c:pt idx="0">
                  <c:v>80</c:v>
                </c:pt>
                <c:pt idx="1">
                  <c:v>79</c:v>
                </c:pt>
                <c:pt idx="2">
                  <c:v>85</c:v>
                </c:pt>
                <c:pt idx="3">
                  <c:v>72</c:v>
                </c:pt>
                <c:pt idx="4">
                  <c:v>69</c:v>
                </c:pt>
                <c:pt idx="5">
                  <c:v>76</c:v>
                </c:pt>
                <c:pt idx="6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K$18:$K$29</c:f>
              <c:numCache>
                <c:formatCode>General</c:formatCode>
                <c:ptCount val="12"/>
                <c:pt idx="0">
                  <c:v>77</c:v>
                </c:pt>
                <c:pt idx="1">
                  <c:v>76</c:v>
                </c:pt>
                <c:pt idx="2">
                  <c:v>82</c:v>
                </c:pt>
                <c:pt idx="3">
                  <c:v>70</c:v>
                </c:pt>
                <c:pt idx="4">
                  <c:v>68</c:v>
                </c:pt>
                <c:pt idx="5">
                  <c:v>74</c:v>
                </c:pt>
                <c:pt idx="6">
                  <c:v>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M$18:$M$29</c:f>
              <c:numCache>
                <c:formatCode>General</c:formatCode>
                <c:ptCount val="12"/>
                <c:pt idx="0">
                  <c:v>150</c:v>
                </c:pt>
                <c:pt idx="1">
                  <c:v>150</c:v>
                </c:pt>
                <c:pt idx="2">
                  <c:v>172</c:v>
                </c:pt>
                <c:pt idx="3">
                  <c:v>112</c:v>
                </c:pt>
                <c:pt idx="4">
                  <c:v>106</c:v>
                </c:pt>
                <c:pt idx="5">
                  <c:v>133</c:v>
                </c:pt>
                <c:pt idx="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3267"/>
        <c:axId val="60146699"/>
      </c:lineChart>
      <c:catAx>
        <c:axId val="7767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699"/>
        <c:crossesAt val="0"/>
        <c:auto val="1"/>
        <c:lblAlgn val="ctr"/>
        <c:lblOffset val="100"/>
        <c:noMultiLvlLbl val="0"/>
      </c:catAx>
      <c:valAx>
        <c:axId val="601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50984587172"/>
          <c:y val="0.926020408163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Região Sul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S$6:$AS$17</c:f>
              <c:numCache>
                <c:formatCode>General</c:formatCode>
                <c:ptCount val="12"/>
                <c:pt idx="0">
                  <c:v>130.093003042156</c:v>
                </c:pt>
                <c:pt idx="1">
                  <c:v>169.551304347826</c:v>
                </c:pt>
                <c:pt idx="2">
                  <c:v>113.887678339818</c:v>
                </c:pt>
                <c:pt idx="3">
                  <c:v>110.336538461538</c:v>
                </c:pt>
                <c:pt idx="4">
                  <c:v>122.823066841415</c:v>
                </c:pt>
                <c:pt idx="5">
                  <c:v>81.4293398533007</c:v>
                </c:pt>
                <c:pt idx="6">
                  <c:v>81.7850821744627</c:v>
                </c:pt>
                <c:pt idx="7">
                  <c:v>79.2711189739054</c:v>
                </c:pt>
                <c:pt idx="8">
                  <c:v>103.59630948527</c:v>
                </c:pt>
                <c:pt idx="9">
                  <c:v>113.731686541738</c:v>
                </c:pt>
                <c:pt idx="10">
                  <c:v>118.292682926829</c:v>
                </c:pt>
                <c:pt idx="11">
                  <c:v>110.83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S$18:$AS$29</c:f>
              <c:numCache>
                <c:formatCode>General</c:formatCode>
                <c:ptCount val="12"/>
                <c:pt idx="0">
                  <c:v>140.025612052731</c:v>
                </c:pt>
                <c:pt idx="1">
                  <c:v>175.202163061564</c:v>
                </c:pt>
                <c:pt idx="2">
                  <c:v>105.6944971537</c:v>
                </c:pt>
                <c:pt idx="3">
                  <c:v>87.0293470286134</c:v>
                </c:pt>
                <c:pt idx="4">
                  <c:v>99</c:v>
                </c:pt>
                <c:pt idx="5">
                  <c:v>85</c:v>
                </c:pt>
                <c:pt idx="6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U$18:$AU$29</c:f>
              <c:numCache>
                <c:formatCode>General</c:formatCode>
                <c:ptCount val="12"/>
                <c:pt idx="0">
                  <c:v>84.8925294888598</c:v>
                </c:pt>
                <c:pt idx="1">
                  <c:v>107.308411214953</c:v>
                </c:pt>
                <c:pt idx="2">
                  <c:v>68.208182912154</c:v>
                </c:pt>
                <c:pt idx="3">
                  <c:v>62.8828510938603</c:v>
                </c:pt>
                <c:pt idx="4">
                  <c:v>69</c:v>
                </c:pt>
                <c:pt idx="5">
                  <c:v>67</c:v>
                </c:pt>
                <c:pt idx="6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W$18:$AW$29</c:f>
              <c:numCache>
                <c:formatCode>General</c:formatCode>
                <c:ptCount val="12"/>
                <c:pt idx="0">
                  <c:v>181.465739821251</c:v>
                </c:pt>
                <c:pt idx="1">
                  <c:v>215.526023594726</c:v>
                </c:pt>
                <c:pt idx="2">
                  <c:v>135.643808584114</c:v>
                </c:pt>
                <c:pt idx="3">
                  <c:v>112.691367456073</c:v>
                </c:pt>
                <c:pt idx="4">
                  <c:v>132</c:v>
                </c:pt>
                <c:pt idx="5">
                  <c:v>109</c:v>
                </c:pt>
                <c:pt idx="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7123"/>
        <c:axId val="58207184"/>
      </c:lineChart>
      <c:catAx>
        <c:axId val="9810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184"/>
        <c:crossesAt val="0"/>
        <c:auto val="1"/>
        <c:lblAlgn val="ctr"/>
        <c:lblOffset val="100"/>
        <c:noMultiLvlLbl val="0"/>
      </c:catAx>
      <c:valAx>
        <c:axId val="582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67585032528"/>
          <c:y val="0.926778819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Escels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48097076668505"/>
          <c:w val="0.924027419988648"/>
          <c:h val="0.702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C$6:$C$17</c:f>
              <c:numCache>
                <c:formatCode>General</c:formatCode>
                <c:ptCount val="12"/>
                <c:pt idx="0">
                  <c:v>116</c:v>
                </c:pt>
                <c:pt idx="1">
                  <c:v>142</c:v>
                </c:pt>
                <c:pt idx="2">
                  <c:v>111</c:v>
                </c:pt>
                <c:pt idx="3">
                  <c:v>97</c:v>
                </c:pt>
                <c:pt idx="4">
                  <c:v>108</c:v>
                </c:pt>
                <c:pt idx="5">
                  <c:v>82</c:v>
                </c:pt>
                <c:pt idx="6">
                  <c:v>81</c:v>
                </c:pt>
                <c:pt idx="7">
                  <c:v>80</c:v>
                </c:pt>
                <c:pt idx="8">
                  <c:v>89</c:v>
                </c:pt>
                <c:pt idx="9">
                  <c:v>103</c:v>
                </c:pt>
                <c:pt idx="10">
                  <c:v>149</c:v>
                </c:pt>
                <c:pt idx="11">
                  <c:v>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C$18:$C$29</c:f>
              <c:numCache>
                <c:formatCode>General</c:formatCode>
                <c:ptCount val="12"/>
                <c:pt idx="0">
                  <c:v>129</c:v>
                </c:pt>
                <c:pt idx="1">
                  <c:v>140</c:v>
                </c:pt>
                <c:pt idx="2">
                  <c:v>110</c:v>
                </c:pt>
                <c:pt idx="3">
                  <c:v>84</c:v>
                </c:pt>
                <c:pt idx="4">
                  <c:v>88</c:v>
                </c:pt>
                <c:pt idx="5">
                  <c:v>81</c:v>
                </c:pt>
                <c:pt idx="6">
                  <c:v>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E$18:$E$29</c:f>
              <c:numCache>
                <c:formatCode>General</c:formatCode>
                <c:ptCount val="12"/>
                <c:pt idx="0">
                  <c:v>83</c:v>
                </c:pt>
                <c:pt idx="1">
                  <c:v>89</c:v>
                </c:pt>
                <c:pt idx="2">
                  <c:v>77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G$18:$G$29</c:f>
              <c:numCache>
                <c:formatCode>General</c:formatCode>
                <c:ptCount val="12"/>
                <c:pt idx="0">
                  <c:v>186</c:v>
                </c:pt>
                <c:pt idx="1">
                  <c:v>198</c:v>
                </c:pt>
                <c:pt idx="2">
                  <c:v>155</c:v>
                </c:pt>
                <c:pt idx="3">
                  <c:v>117</c:v>
                </c:pt>
                <c:pt idx="4">
                  <c:v>128</c:v>
                </c:pt>
                <c:pt idx="5">
                  <c:v>109</c:v>
                </c:pt>
                <c:pt idx="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MA Urbano 2001 - Mensal"</c:f>
              <c:strCache>
                <c:ptCount val="1"/>
                <c:pt idx="0">
                  <c:v>TMA Urbano 2001 - Mens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E$6:$E$17</c:f>
              <c:numCache>
                <c:formatCode>General</c:formatCode>
                <c:ptCount val="12"/>
                <c:pt idx="0">
                  <c:v>82</c:v>
                </c:pt>
                <c:pt idx="1">
                  <c:v>90</c:v>
                </c:pt>
                <c:pt idx="2">
                  <c:v>72</c:v>
                </c:pt>
                <c:pt idx="3">
                  <c:v>66</c:v>
                </c:pt>
                <c:pt idx="4">
                  <c:v>79</c:v>
                </c:pt>
                <c:pt idx="5">
                  <c:v>64</c:v>
                </c:pt>
                <c:pt idx="6">
                  <c:v>68</c:v>
                </c:pt>
                <c:pt idx="7">
                  <c:v>67</c:v>
                </c:pt>
                <c:pt idx="8">
                  <c:v>74</c:v>
                </c:pt>
                <c:pt idx="9">
                  <c:v>80</c:v>
                </c:pt>
                <c:pt idx="10">
                  <c:v>99</c:v>
                </c:pt>
                <c:pt idx="11">
                  <c:v>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MA Rural 2001 - Mensal"</c:f>
              <c:strCache>
                <c:ptCount val="1"/>
                <c:pt idx="0">
                  <c:v>TMA Rural 2001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G$6:$G$17</c:f>
              <c:numCache>
                <c:formatCode>General</c:formatCode>
                <c:ptCount val="12"/>
                <c:pt idx="0">
                  <c:v>166</c:v>
                </c:pt>
                <c:pt idx="1">
                  <c:v>212</c:v>
                </c:pt>
                <c:pt idx="2">
                  <c:v>177</c:v>
                </c:pt>
                <c:pt idx="3">
                  <c:v>157</c:v>
                </c:pt>
                <c:pt idx="4">
                  <c:v>174</c:v>
                </c:pt>
                <c:pt idx="5">
                  <c:v>141</c:v>
                </c:pt>
                <c:pt idx="6">
                  <c:v>129</c:v>
                </c:pt>
                <c:pt idx="7">
                  <c:v>126</c:v>
                </c:pt>
                <c:pt idx="8">
                  <c:v>128</c:v>
                </c:pt>
                <c:pt idx="9">
                  <c:v>149</c:v>
                </c:pt>
                <c:pt idx="10">
                  <c:v>217</c:v>
                </c:pt>
                <c:pt idx="11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6542"/>
        <c:axId val="7176884"/>
      </c:lineChart>
      <c:catAx>
        <c:axId val="9961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84"/>
        <c:crossesAt val="0"/>
        <c:auto val="1"/>
        <c:lblAlgn val="ctr"/>
        <c:lblOffset val="100"/>
        <c:noMultiLvlLbl val="0"/>
      </c:catAx>
      <c:valAx>
        <c:axId val="71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04942583941"/>
          <c:y val="0.88575565361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Escels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47338665195808"/>
          <c:w val="0.924027419988648"/>
          <c:h val="0.71649200220628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C$6:$C$17</c:f>
              <c:numCache>
                <c:formatCode>General</c:formatCode>
                <c:ptCount val="12"/>
                <c:pt idx="0">
                  <c:v>116</c:v>
                </c:pt>
                <c:pt idx="1">
                  <c:v>129.249195631486</c:v>
                </c:pt>
                <c:pt idx="2">
                  <c:v>123.541029553735</c:v>
                </c:pt>
                <c:pt idx="3">
                  <c:v>118.180451314678</c:v>
                </c:pt>
                <c:pt idx="4">
                  <c:v>116.413074284775</c:v>
                </c:pt>
                <c:pt idx="5">
                  <c:v>112.075151667444</c:v>
                </c:pt>
                <c:pt idx="6">
                  <c:v>108.483903228879</c:v>
                </c:pt>
                <c:pt idx="7">
                  <c:v>105.591759017586</c:v>
                </c:pt>
                <c:pt idx="8">
                  <c:v>103.845558958652</c:v>
                </c:pt>
                <c:pt idx="9">
                  <c:v>103.751045669398</c:v>
                </c:pt>
                <c:pt idx="10">
                  <c:v>109.292955617005</c:v>
                </c:pt>
                <c:pt idx="11">
                  <c:v>109.86184569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C$18:$C$29</c:f>
              <c:numCache>
                <c:formatCode>General</c:formatCode>
                <c:ptCount val="12"/>
                <c:pt idx="0">
                  <c:v>129</c:v>
                </c:pt>
                <c:pt idx="1">
                  <c:v>134.203878186254</c:v>
                </c:pt>
                <c:pt idx="2">
                  <c:v>127.006738584306</c:v>
                </c:pt>
                <c:pt idx="3">
                  <c:v>118.820124431682</c:v>
                </c:pt>
                <c:pt idx="4">
                  <c:v>113.888904522613</c:v>
                </c:pt>
                <c:pt idx="5">
                  <c:v>110.013103766225</c:v>
                </c:pt>
                <c:pt idx="6">
                  <c:v>106.4135033548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E$18:$E$29</c:f>
              <c:numCache>
                <c:formatCode>General</c:formatCode>
                <c:ptCount val="12"/>
                <c:pt idx="0">
                  <c:v>83</c:v>
                </c:pt>
                <c:pt idx="1">
                  <c:v>85.7955640535373</c:v>
                </c:pt>
                <c:pt idx="2">
                  <c:v>83.0854058630543</c:v>
                </c:pt>
                <c:pt idx="3">
                  <c:v>79.4303897508423</c:v>
                </c:pt>
                <c:pt idx="4">
                  <c:v>77.3739723690943</c:v>
                </c:pt>
                <c:pt idx="5">
                  <c:v>76.3591915982702</c:v>
                </c:pt>
                <c:pt idx="6">
                  <c:v>75.710486778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G$18:$G$29</c:f>
              <c:numCache>
                <c:formatCode>General</c:formatCode>
                <c:ptCount val="12"/>
                <c:pt idx="0">
                  <c:v>186</c:v>
                </c:pt>
                <c:pt idx="1">
                  <c:v>191.781848770913</c:v>
                </c:pt>
                <c:pt idx="2">
                  <c:v>181.345919528687</c:v>
                </c:pt>
                <c:pt idx="3">
                  <c:v>171.151501493042</c:v>
                </c:pt>
                <c:pt idx="4">
                  <c:v>165.479618301933</c:v>
                </c:pt>
                <c:pt idx="5">
                  <c:v>160.518144891309</c:v>
                </c:pt>
                <c:pt idx="6">
                  <c:v>156.041516688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MA Urbano 2001 - Acumulado"</c:f>
              <c:strCache>
                <c:ptCount val="1"/>
                <c:pt idx="0">
                  <c:v>TMA Urbano 2001 - Acum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E$6:$E$17</c:f>
              <c:numCache>
                <c:formatCode>General</c:formatCode>
                <c:ptCount val="12"/>
                <c:pt idx="0">
                  <c:v>82</c:v>
                </c:pt>
                <c:pt idx="1">
                  <c:v>86.003726129483</c:v>
                </c:pt>
                <c:pt idx="2">
                  <c:v>81.3975828297562</c:v>
                </c:pt>
                <c:pt idx="3">
                  <c:v>78.0346905537459</c:v>
                </c:pt>
                <c:pt idx="4">
                  <c:v>78.220644312952</c:v>
                </c:pt>
                <c:pt idx="5">
                  <c:v>76.0795264157266</c:v>
                </c:pt>
                <c:pt idx="6">
                  <c:v>74.9773565796137</c:v>
                </c:pt>
                <c:pt idx="7">
                  <c:v>74.0306462924787</c:v>
                </c:pt>
                <c:pt idx="8">
                  <c:v>74.02720344099</c:v>
                </c:pt>
                <c:pt idx="9">
                  <c:v>74.6650827351464</c:v>
                </c:pt>
                <c:pt idx="10">
                  <c:v>77.2614323990728</c:v>
                </c:pt>
                <c:pt idx="11">
                  <c:v>77.79576820694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MA Rural 2001 - Acumulado"</c:f>
              <c:strCache>
                <c:ptCount val="1"/>
                <c:pt idx="0">
                  <c:v>TMA Rural 2001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G$6:$G$17</c:f>
              <c:numCache>
                <c:formatCode>General</c:formatCode>
                <c:ptCount val="12"/>
                <c:pt idx="0">
                  <c:v>166</c:v>
                </c:pt>
                <c:pt idx="1">
                  <c:v>190.029178007621</c:v>
                </c:pt>
                <c:pt idx="2">
                  <c:v>186.266202090592</c:v>
                </c:pt>
                <c:pt idx="3">
                  <c:v>181.10849598163</c:v>
                </c:pt>
                <c:pt idx="4">
                  <c:v>180.099666137595</c:v>
                </c:pt>
                <c:pt idx="5">
                  <c:v>176.895387398251</c:v>
                </c:pt>
                <c:pt idx="6">
                  <c:v>173.284041811847</c:v>
                </c:pt>
                <c:pt idx="7">
                  <c:v>170.136556808326</c:v>
                </c:pt>
                <c:pt idx="8">
                  <c:v>166.327114231619</c:v>
                </c:pt>
                <c:pt idx="9">
                  <c:v>164.213056277056</c:v>
                </c:pt>
                <c:pt idx="10">
                  <c:v>172.30137829912</c:v>
                </c:pt>
                <c:pt idx="11">
                  <c:v>171.70650872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9283"/>
        <c:axId val="66351442"/>
      </c:lineChart>
      <c:catAx>
        <c:axId val="3843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442"/>
        <c:crossesAt val="0"/>
        <c:auto val="1"/>
        <c:lblAlgn val="ctr"/>
        <c:lblOffset val="100"/>
        <c:noMultiLvlLbl val="0"/>
      </c:catAx>
      <c:valAx>
        <c:axId val="663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091167096014"/>
          <c:y val="0.881136238279095"/>
          <c:w val="0.995022486137187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Grande Vitóri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I$6:$I$17</c:f>
              <c:numCache>
                <c:formatCode>General</c:formatCode>
                <c:ptCount val="12"/>
                <c:pt idx="0">
                  <c:v>82</c:v>
                </c:pt>
                <c:pt idx="1">
                  <c:v>82.9652898299202</c:v>
                </c:pt>
                <c:pt idx="2">
                  <c:v>79.2464732194059</c:v>
                </c:pt>
                <c:pt idx="3">
                  <c:v>75.6025800711744</c:v>
                </c:pt>
                <c:pt idx="4">
                  <c:v>75.4834403997145</c:v>
                </c:pt>
                <c:pt idx="5">
                  <c:v>73.2552480356515</c:v>
                </c:pt>
                <c:pt idx="6">
                  <c:v>72.9262282766565</c:v>
                </c:pt>
                <c:pt idx="7">
                  <c:v>72.6755685283611</c:v>
                </c:pt>
                <c:pt idx="8">
                  <c:v>73.6110208816705</c:v>
                </c:pt>
                <c:pt idx="9">
                  <c:v>74.2590430522256</c:v>
                </c:pt>
                <c:pt idx="10">
                  <c:v>77.4209241935989</c:v>
                </c:pt>
                <c:pt idx="11">
                  <c:v>77.9747571702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I$18:$I$29</c:f>
              <c:numCache>
                <c:formatCode>General</c:formatCode>
                <c:ptCount val="12"/>
                <c:pt idx="0">
                  <c:v>80</c:v>
                </c:pt>
                <c:pt idx="1">
                  <c:v>79.5202142363511</c:v>
                </c:pt>
                <c:pt idx="2">
                  <c:v>81.3735421907158</c:v>
                </c:pt>
                <c:pt idx="3">
                  <c:v>79.2064873417722</c:v>
                </c:pt>
                <c:pt idx="4">
                  <c:v>77.3035829221197</c:v>
                </c:pt>
                <c:pt idx="5">
                  <c:v>77.1149987766088</c:v>
                </c:pt>
                <c:pt idx="6">
                  <c:v>78.2154383801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K$18:$K$29</c:f>
              <c:numCache>
                <c:formatCode>General</c:formatCode>
                <c:ptCount val="12"/>
                <c:pt idx="0">
                  <c:v>77</c:v>
                </c:pt>
                <c:pt idx="1">
                  <c:v>76.5222578347578</c:v>
                </c:pt>
                <c:pt idx="2">
                  <c:v>78.3632817117863</c:v>
                </c:pt>
                <c:pt idx="3">
                  <c:v>76.4290258087968</c:v>
                </c:pt>
                <c:pt idx="4">
                  <c:v>74.8452398523985</c:v>
                </c:pt>
                <c:pt idx="5">
                  <c:v>74.7219945785791</c:v>
                </c:pt>
                <c:pt idx="6">
                  <c:v>75.8950346359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Acumulado"</c:f>
              <c:strCache>
                <c:ptCount val="1"/>
                <c:pt idx="0">
                  <c:v>TMA Rural 2002 -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M$18:$M$29</c:f>
              <c:numCache>
                <c:formatCode>General</c:formatCode>
                <c:ptCount val="12"/>
                <c:pt idx="0">
                  <c:v>150</c:v>
                </c:pt>
                <c:pt idx="1">
                  <c:v>150</c:v>
                </c:pt>
                <c:pt idx="2">
                  <c:v>158.815331010453</c:v>
                </c:pt>
                <c:pt idx="3">
                  <c:v>148.118279569892</c:v>
                </c:pt>
                <c:pt idx="4">
                  <c:v>142.184757505774</c:v>
                </c:pt>
                <c:pt idx="5">
                  <c:v>141.2</c:v>
                </c:pt>
                <c:pt idx="6">
                  <c:v>145.597806215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9568"/>
        <c:axId val="91356335"/>
      </c:lineChart>
      <c:catAx>
        <c:axId val="1397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335"/>
        <c:crossesAt val="0"/>
        <c:auto val="1"/>
        <c:lblAlgn val="ctr"/>
        <c:lblOffset val="100"/>
        <c:noMultiLvlLbl val="0"/>
      </c:catAx>
      <c:valAx>
        <c:axId val="913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7529581277562"/>
          <c:y val="0.926020408163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Região Norte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Y$6:$AY$17</c:f>
              <c:numCache>
                <c:formatCode>General</c:formatCode>
                <c:ptCount val="12"/>
                <c:pt idx="0">
                  <c:v>127.511886384687</c:v>
                </c:pt>
                <c:pt idx="1">
                  <c:v>138.045802696078</c:v>
                </c:pt>
                <c:pt idx="2">
                  <c:v>139.621209016393</c:v>
                </c:pt>
                <c:pt idx="3">
                  <c:v>134.486444553324</c:v>
                </c:pt>
                <c:pt idx="4">
                  <c:v>132.948175035289</c:v>
                </c:pt>
                <c:pt idx="5">
                  <c:v>130.480697162572</c:v>
                </c:pt>
                <c:pt idx="6">
                  <c:v>126.882956660463</c:v>
                </c:pt>
                <c:pt idx="7">
                  <c:v>123.997823563552</c:v>
                </c:pt>
                <c:pt idx="8">
                  <c:v>119.770193649686</c:v>
                </c:pt>
                <c:pt idx="9">
                  <c:v>118.862266585699</c:v>
                </c:pt>
                <c:pt idx="10">
                  <c:v>132.258450004806</c:v>
                </c:pt>
                <c:pt idx="11">
                  <c:v>133.5486796326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Y$18:$AY$29</c:f>
              <c:numCache>
                <c:formatCode>General</c:formatCode>
                <c:ptCount val="12"/>
                <c:pt idx="0">
                  <c:v>150.321445553971</c:v>
                </c:pt>
                <c:pt idx="1">
                  <c:v>145.998729028978</c:v>
                </c:pt>
                <c:pt idx="2">
                  <c:v>143.3045559298</c:v>
                </c:pt>
                <c:pt idx="3">
                  <c:v>134.196383545854</c:v>
                </c:pt>
                <c:pt idx="4">
                  <c:v>128.472072513474</c:v>
                </c:pt>
                <c:pt idx="5">
                  <c:v>123.586763342965</c:v>
                </c:pt>
                <c:pt idx="6">
                  <c:v>119.283770651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BA$18:$BA$29</c:f>
              <c:numCache>
                <c:formatCode>General</c:formatCode>
                <c:ptCount val="12"/>
                <c:pt idx="0">
                  <c:v>90.9710391822828</c:v>
                </c:pt>
                <c:pt idx="1">
                  <c:v>89.7296547472257</c:v>
                </c:pt>
                <c:pt idx="2">
                  <c:v>86.904647084612</c:v>
                </c:pt>
                <c:pt idx="3">
                  <c:v>82.1944976493122</c:v>
                </c:pt>
                <c:pt idx="4">
                  <c:v>79.8639426523298</c:v>
                </c:pt>
                <c:pt idx="5">
                  <c:v>77.6173729340127</c:v>
                </c:pt>
                <c:pt idx="6">
                  <c:v>76.1918235610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BC$18:$BC$29</c:f>
              <c:numCache>
                <c:formatCode>General</c:formatCode>
                <c:ptCount val="12"/>
                <c:pt idx="0">
                  <c:v>192.212678936605</c:v>
                </c:pt>
                <c:pt idx="1">
                  <c:v>185.335640138408</c:v>
                </c:pt>
                <c:pt idx="2">
                  <c:v>181.474107142857</c:v>
                </c:pt>
                <c:pt idx="3">
                  <c:v>170.763209633817</c:v>
                </c:pt>
                <c:pt idx="4">
                  <c:v>164.688442211055</c:v>
                </c:pt>
                <c:pt idx="5">
                  <c:v>159.496406371406</c:v>
                </c:pt>
                <c:pt idx="6">
                  <c:v>154.80806380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5492"/>
        <c:axId val="95129313"/>
      </c:lineChart>
      <c:catAx>
        <c:axId val="5658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313"/>
        <c:crossesAt val="0"/>
        <c:auto val="1"/>
        <c:lblAlgn val="ctr"/>
        <c:lblOffset val="100"/>
        <c:noMultiLvlLbl val="0"/>
      </c:catAx>
      <c:valAx>
        <c:axId val="951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926503033645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Região Sul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S$6:$AS$17</c:f>
              <c:numCache>
                <c:formatCode>General</c:formatCode>
                <c:ptCount val="12"/>
                <c:pt idx="0">
                  <c:v>130.093003042156</c:v>
                </c:pt>
                <c:pt idx="1">
                  <c:v>150.978418737854</c:v>
                </c:pt>
                <c:pt idx="2">
                  <c:v>140.489509976526</c:v>
                </c:pt>
                <c:pt idx="3">
                  <c:v>134.873627029608</c:v>
                </c:pt>
                <c:pt idx="4">
                  <c:v>133.016511815795</c:v>
                </c:pt>
                <c:pt idx="5">
                  <c:v>128.18810929562</c:v>
                </c:pt>
                <c:pt idx="6">
                  <c:v>123.642060936339</c:v>
                </c:pt>
                <c:pt idx="7">
                  <c:v>119.853868519428</c:v>
                </c:pt>
                <c:pt idx="8">
                  <c:v>118.155653997024</c:v>
                </c:pt>
                <c:pt idx="9">
                  <c:v>117.684837130598</c:v>
                </c:pt>
                <c:pt idx="10">
                  <c:v>117.754215964452</c:v>
                </c:pt>
                <c:pt idx="11">
                  <c:v>117.034126336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S$18:$AS$29</c:f>
              <c:numCache>
                <c:formatCode>General</c:formatCode>
                <c:ptCount val="12"/>
                <c:pt idx="0">
                  <c:v>140.025612052731</c:v>
                </c:pt>
                <c:pt idx="1">
                  <c:v>156.741253212097</c:v>
                </c:pt>
                <c:pt idx="2">
                  <c:v>143.102411820091</c:v>
                </c:pt>
                <c:pt idx="3">
                  <c:v>133.856952761144</c:v>
                </c:pt>
                <c:pt idx="4">
                  <c:v>128.646072328824</c:v>
                </c:pt>
                <c:pt idx="5">
                  <c:v>124.089426399447</c:v>
                </c:pt>
                <c:pt idx="6">
                  <c:v>118.872792245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U$18:$AU$29</c:f>
              <c:numCache>
                <c:formatCode>General</c:formatCode>
                <c:ptCount val="12"/>
                <c:pt idx="0">
                  <c:v>84.8925294888598</c:v>
                </c:pt>
                <c:pt idx="1">
                  <c:v>95.135231316726</c:v>
                </c:pt>
                <c:pt idx="2">
                  <c:v>87.5203335034882</c:v>
                </c:pt>
                <c:pt idx="3">
                  <c:v>82.734027968193</c:v>
                </c:pt>
                <c:pt idx="4">
                  <c:v>80.3965870307167</c:v>
                </c:pt>
                <c:pt idx="5">
                  <c:v>78.678667063374</c:v>
                </c:pt>
                <c:pt idx="6">
                  <c:v>76.056010230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W$18:$AW$29</c:f>
              <c:numCache>
                <c:formatCode>General</c:formatCode>
                <c:ptCount val="12"/>
                <c:pt idx="0">
                  <c:v>181.465739821251</c:v>
                </c:pt>
                <c:pt idx="1">
                  <c:v>198.094867016771</c:v>
                </c:pt>
                <c:pt idx="2">
                  <c:v>182.131651954603</c:v>
                </c:pt>
                <c:pt idx="3">
                  <c:v>172.29321355125</c:v>
                </c:pt>
                <c:pt idx="4">
                  <c:v>166.958118133158</c:v>
                </c:pt>
                <c:pt idx="5">
                  <c:v>162.105833763552</c:v>
                </c:pt>
                <c:pt idx="6">
                  <c:v>157.527742549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4426"/>
        <c:axId val="11865414"/>
      </c:lineChart>
      <c:catAx>
        <c:axId val="8893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414"/>
        <c:crossesAt val="0"/>
        <c:auto val="1"/>
        <c:lblAlgn val="ctr"/>
        <c:lblOffset val="100"/>
        <c:noMultiLvlLbl val="0"/>
      </c:catAx>
      <c:valAx>
        <c:axId val="118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926503033645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scoc00\Dsce\Prog Desenvolvimento\Tma 2001 e 2002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8" min="2" style="2" width="5.71"/>
    <col collapsed="false" customWidth="true" hidden="false" outlineLevel="0" max="71" min="9" style="3" width="5.71"/>
    <col collapsed="false" customWidth="false" hidden="false" outlineLevel="0" max="257" min="72" style="3" width="9.14"/>
  </cols>
  <sheetData>
    <row r="1" customFormat="false" ht="12.75" hidden="false" customHeight="false" outlineLevel="0" collapsed="false">
      <c r="A1" s="4"/>
      <c r="C1" s="4"/>
      <c r="E1" s="4"/>
      <c r="G1" s="4"/>
    </row>
    <row r="2" customFormat="false" ht="12.75" hidden="false" customHeight="false" outlineLevel="0" collapsed="false">
      <c r="A2" s="4"/>
      <c r="B2" s="5"/>
      <c r="C2" s="6"/>
      <c r="D2" s="6" t="s">
        <v>0</v>
      </c>
      <c r="E2" s="6"/>
      <c r="F2" s="7"/>
      <c r="G2" s="8"/>
      <c r="H2" s="9"/>
      <c r="I2" s="10"/>
      <c r="J2" s="10" t="s">
        <v>1</v>
      </c>
      <c r="K2" s="10"/>
      <c r="L2" s="11"/>
      <c r="M2" s="12"/>
      <c r="N2" s="13"/>
      <c r="O2" s="14"/>
      <c r="P2" s="14" t="s">
        <v>2</v>
      </c>
      <c r="Q2" s="14"/>
      <c r="R2" s="15"/>
      <c r="S2" s="16"/>
      <c r="T2" s="17"/>
      <c r="U2" s="18"/>
      <c r="V2" s="18" t="s">
        <v>3</v>
      </c>
      <c r="W2" s="18"/>
      <c r="X2" s="19"/>
      <c r="Y2" s="20"/>
      <c r="Z2" s="21"/>
      <c r="AA2" s="22"/>
      <c r="AB2" s="22" t="s">
        <v>4</v>
      </c>
      <c r="AC2" s="22"/>
      <c r="AD2" s="23"/>
      <c r="AE2" s="24"/>
      <c r="AF2" s="25"/>
      <c r="AG2" s="26"/>
      <c r="AH2" s="26" t="s">
        <v>5</v>
      </c>
      <c r="AI2" s="26"/>
      <c r="AJ2" s="27"/>
      <c r="AK2" s="28"/>
      <c r="AL2" s="29"/>
      <c r="AM2" s="30"/>
      <c r="AN2" s="30" t="s">
        <v>6</v>
      </c>
      <c r="AO2" s="30"/>
      <c r="AP2" s="31"/>
      <c r="AQ2" s="32"/>
      <c r="AR2" s="33"/>
      <c r="AS2" s="34"/>
      <c r="AT2" s="34" t="s">
        <v>7</v>
      </c>
      <c r="AU2" s="35"/>
      <c r="AV2" s="36"/>
      <c r="AW2" s="37"/>
      <c r="AX2" s="5"/>
      <c r="AY2" s="6"/>
      <c r="AZ2" s="6" t="s">
        <v>8</v>
      </c>
      <c r="BA2" s="38"/>
      <c r="BB2" s="7"/>
      <c r="BC2" s="8"/>
    </row>
    <row r="3" customFormat="false" ht="12.75" hidden="false" customHeight="false" outlineLevel="0" collapsed="false">
      <c r="B3" s="39" t="s">
        <v>9</v>
      </c>
      <c r="C3" s="39"/>
      <c r="D3" s="39" t="s">
        <v>10</v>
      </c>
      <c r="E3" s="39"/>
      <c r="F3" s="39" t="s">
        <v>11</v>
      </c>
      <c r="G3" s="39"/>
      <c r="H3" s="40" t="s">
        <v>9</v>
      </c>
      <c r="I3" s="40"/>
      <c r="J3" s="40" t="s">
        <v>10</v>
      </c>
      <c r="K3" s="40"/>
      <c r="L3" s="40" t="s">
        <v>11</v>
      </c>
      <c r="M3" s="40"/>
      <c r="N3" s="41" t="s">
        <v>9</v>
      </c>
      <c r="O3" s="41"/>
      <c r="P3" s="41" t="s">
        <v>10</v>
      </c>
      <c r="Q3" s="41"/>
      <c r="R3" s="41" t="s">
        <v>11</v>
      </c>
      <c r="S3" s="41"/>
      <c r="T3" s="42" t="s">
        <v>9</v>
      </c>
      <c r="U3" s="42"/>
      <c r="V3" s="42" t="s">
        <v>10</v>
      </c>
      <c r="W3" s="42"/>
      <c r="X3" s="42" t="s">
        <v>11</v>
      </c>
      <c r="Y3" s="42"/>
      <c r="Z3" s="43" t="s">
        <v>9</v>
      </c>
      <c r="AA3" s="43"/>
      <c r="AB3" s="43" t="s">
        <v>10</v>
      </c>
      <c r="AC3" s="43"/>
      <c r="AD3" s="43" t="s">
        <v>11</v>
      </c>
      <c r="AE3" s="43"/>
      <c r="AF3" s="44" t="s">
        <v>9</v>
      </c>
      <c r="AG3" s="44"/>
      <c r="AH3" s="44" t="s">
        <v>10</v>
      </c>
      <c r="AI3" s="44"/>
      <c r="AJ3" s="44" t="s">
        <v>11</v>
      </c>
      <c r="AK3" s="44"/>
      <c r="AL3" s="45" t="s">
        <v>9</v>
      </c>
      <c r="AM3" s="45"/>
      <c r="AN3" s="45" t="s">
        <v>10</v>
      </c>
      <c r="AO3" s="45"/>
      <c r="AP3" s="45" t="s">
        <v>11</v>
      </c>
      <c r="AQ3" s="45"/>
      <c r="AR3" s="46" t="s">
        <v>9</v>
      </c>
      <c r="AS3" s="46"/>
      <c r="AT3" s="46" t="s">
        <v>10</v>
      </c>
      <c r="AU3" s="46"/>
      <c r="AV3" s="46" t="s">
        <v>11</v>
      </c>
      <c r="AW3" s="46"/>
      <c r="AX3" s="39" t="s">
        <v>9</v>
      </c>
      <c r="AY3" s="39"/>
      <c r="AZ3" s="39" t="s">
        <v>10</v>
      </c>
      <c r="BA3" s="39"/>
      <c r="BB3" s="39" t="s">
        <v>11</v>
      </c>
      <c r="BC3" s="39"/>
    </row>
    <row r="4" customFormat="false" ht="12.75" hidden="false" customHeight="false" outlineLevel="0" collapsed="false">
      <c r="A4" s="47"/>
      <c r="B4" s="48" t="s">
        <v>12</v>
      </c>
      <c r="C4" s="48"/>
      <c r="D4" s="48" t="s">
        <v>12</v>
      </c>
      <c r="E4" s="48"/>
      <c r="F4" s="48" t="s">
        <v>12</v>
      </c>
      <c r="G4" s="48"/>
      <c r="H4" s="49" t="s">
        <v>12</v>
      </c>
      <c r="I4" s="49"/>
      <c r="J4" s="49" t="s">
        <v>12</v>
      </c>
      <c r="K4" s="49"/>
      <c r="L4" s="49" t="s">
        <v>12</v>
      </c>
      <c r="M4" s="49"/>
      <c r="N4" s="50" t="s">
        <v>12</v>
      </c>
      <c r="O4" s="50"/>
      <c r="P4" s="50" t="s">
        <v>12</v>
      </c>
      <c r="Q4" s="50"/>
      <c r="R4" s="50" t="s">
        <v>12</v>
      </c>
      <c r="S4" s="50"/>
      <c r="T4" s="51" t="s">
        <v>12</v>
      </c>
      <c r="U4" s="51"/>
      <c r="V4" s="51" t="s">
        <v>12</v>
      </c>
      <c r="W4" s="51"/>
      <c r="X4" s="51" t="s">
        <v>12</v>
      </c>
      <c r="Y4" s="51"/>
      <c r="Z4" s="52" t="s">
        <v>12</v>
      </c>
      <c r="AA4" s="52"/>
      <c r="AB4" s="52" t="s">
        <v>12</v>
      </c>
      <c r="AC4" s="52"/>
      <c r="AD4" s="52" t="s">
        <v>12</v>
      </c>
      <c r="AE4" s="52"/>
      <c r="AF4" s="53" t="s">
        <v>12</v>
      </c>
      <c r="AG4" s="53"/>
      <c r="AH4" s="53" t="s">
        <v>12</v>
      </c>
      <c r="AI4" s="53"/>
      <c r="AJ4" s="53" t="s">
        <v>12</v>
      </c>
      <c r="AK4" s="53"/>
      <c r="AL4" s="54" t="s">
        <v>12</v>
      </c>
      <c r="AM4" s="54"/>
      <c r="AN4" s="54" t="s">
        <v>12</v>
      </c>
      <c r="AO4" s="54"/>
      <c r="AP4" s="54" t="s">
        <v>12</v>
      </c>
      <c r="AQ4" s="54"/>
      <c r="AR4" s="55" t="s">
        <v>12</v>
      </c>
      <c r="AS4" s="55"/>
      <c r="AT4" s="55" t="s">
        <v>12</v>
      </c>
      <c r="AU4" s="55"/>
      <c r="AV4" s="55" t="s">
        <v>12</v>
      </c>
      <c r="AW4" s="55"/>
      <c r="AX4" s="48" t="s">
        <v>12</v>
      </c>
      <c r="AY4" s="48"/>
      <c r="AZ4" s="48" t="s">
        <v>12</v>
      </c>
      <c r="BA4" s="48"/>
      <c r="BB4" s="48" t="s">
        <v>12</v>
      </c>
      <c r="BC4" s="48"/>
    </row>
    <row r="5" customFormat="false" ht="25.5" hidden="false" customHeight="false" outlineLevel="0" collapsed="false">
      <c r="A5" s="47"/>
      <c r="B5" s="56" t="s">
        <v>13</v>
      </c>
      <c r="C5" s="56" t="s">
        <v>14</v>
      </c>
      <c r="D5" s="56" t="s">
        <v>13</v>
      </c>
      <c r="E5" s="56" t="s">
        <v>14</v>
      </c>
      <c r="F5" s="56" t="s">
        <v>13</v>
      </c>
      <c r="G5" s="56" t="s">
        <v>14</v>
      </c>
      <c r="H5" s="57" t="s">
        <v>13</v>
      </c>
      <c r="I5" s="57" t="s">
        <v>14</v>
      </c>
      <c r="J5" s="57" t="s">
        <v>13</v>
      </c>
      <c r="K5" s="57" t="s">
        <v>14</v>
      </c>
      <c r="L5" s="57" t="s">
        <v>13</v>
      </c>
      <c r="M5" s="57" t="s">
        <v>14</v>
      </c>
      <c r="N5" s="58" t="s">
        <v>13</v>
      </c>
      <c r="O5" s="58" t="s">
        <v>14</v>
      </c>
      <c r="P5" s="58" t="s">
        <v>13</v>
      </c>
      <c r="Q5" s="58" t="s">
        <v>14</v>
      </c>
      <c r="R5" s="58" t="s">
        <v>13</v>
      </c>
      <c r="S5" s="58" t="s">
        <v>14</v>
      </c>
      <c r="T5" s="59" t="s">
        <v>13</v>
      </c>
      <c r="U5" s="59" t="s">
        <v>14</v>
      </c>
      <c r="V5" s="59" t="s">
        <v>13</v>
      </c>
      <c r="W5" s="59" t="s">
        <v>14</v>
      </c>
      <c r="X5" s="59" t="s">
        <v>13</v>
      </c>
      <c r="Y5" s="59" t="s">
        <v>14</v>
      </c>
      <c r="Z5" s="60" t="s">
        <v>13</v>
      </c>
      <c r="AA5" s="60" t="s">
        <v>14</v>
      </c>
      <c r="AB5" s="60" t="s">
        <v>13</v>
      </c>
      <c r="AC5" s="60" t="s">
        <v>14</v>
      </c>
      <c r="AD5" s="60" t="s">
        <v>13</v>
      </c>
      <c r="AE5" s="60" t="s">
        <v>14</v>
      </c>
      <c r="AF5" s="61" t="s">
        <v>13</v>
      </c>
      <c r="AG5" s="61" t="s">
        <v>14</v>
      </c>
      <c r="AH5" s="61" t="s">
        <v>13</v>
      </c>
      <c r="AI5" s="61" t="s">
        <v>14</v>
      </c>
      <c r="AJ5" s="61" t="s">
        <v>13</v>
      </c>
      <c r="AK5" s="61" t="s">
        <v>14</v>
      </c>
      <c r="AL5" s="62" t="s">
        <v>13</v>
      </c>
      <c r="AM5" s="62" t="s">
        <v>14</v>
      </c>
      <c r="AN5" s="62" t="s">
        <v>13</v>
      </c>
      <c r="AO5" s="62" t="s">
        <v>14</v>
      </c>
      <c r="AP5" s="62" t="s">
        <v>13</v>
      </c>
      <c r="AQ5" s="62" t="s">
        <v>14</v>
      </c>
      <c r="AR5" s="63" t="s">
        <v>13</v>
      </c>
      <c r="AS5" s="63" t="s">
        <v>14</v>
      </c>
      <c r="AT5" s="63" t="s">
        <v>13</v>
      </c>
      <c r="AU5" s="63" t="s">
        <v>14</v>
      </c>
      <c r="AV5" s="63" t="s">
        <v>13</v>
      </c>
      <c r="AW5" s="63" t="s">
        <v>14</v>
      </c>
      <c r="AX5" s="56" t="s">
        <v>13</v>
      </c>
      <c r="AY5" s="56" t="s">
        <v>14</v>
      </c>
      <c r="AZ5" s="56" t="s">
        <v>13</v>
      </c>
      <c r="BA5" s="56" t="s">
        <v>14</v>
      </c>
      <c r="BB5" s="56" t="s">
        <v>13</v>
      </c>
      <c r="BC5" s="56" t="s">
        <v>14</v>
      </c>
    </row>
    <row r="6" customFormat="false" ht="12.75" hidden="false" customHeight="false" outlineLevel="0" collapsed="false">
      <c r="A6" s="64" t="s">
        <v>15</v>
      </c>
      <c r="B6" s="65" t="n">
        <v>10822</v>
      </c>
      <c r="C6" s="65" t="n">
        <v>116</v>
      </c>
      <c r="D6" s="65" t="n">
        <v>6435</v>
      </c>
      <c r="E6" s="65" t="n">
        <v>82</v>
      </c>
      <c r="F6" s="65" t="n">
        <v>4387</v>
      </c>
      <c r="G6" s="65" t="n">
        <v>166</v>
      </c>
      <c r="H6" s="65" t="n">
        <v>2981</v>
      </c>
      <c r="I6" s="66" t="n">
        <v>82</v>
      </c>
      <c r="J6" s="66" t="n">
        <v>2885</v>
      </c>
      <c r="K6" s="66" t="n">
        <v>80</v>
      </c>
      <c r="L6" s="66" t="n">
        <v>96</v>
      </c>
      <c r="M6" s="66" t="n">
        <v>149</v>
      </c>
      <c r="N6" s="66" t="n">
        <v>7841</v>
      </c>
      <c r="O6" s="66" t="n">
        <v>129</v>
      </c>
      <c r="P6" s="66" t="n">
        <v>3550</v>
      </c>
      <c r="Q6" s="66" t="n">
        <v>84</v>
      </c>
      <c r="R6" s="66" t="n">
        <v>4291</v>
      </c>
      <c r="S6" s="66" t="n">
        <v>166</v>
      </c>
      <c r="T6" s="66" t="n">
        <v>2645</v>
      </c>
      <c r="U6" s="66" t="n">
        <v>142</v>
      </c>
      <c r="V6" s="66" t="n">
        <v>876</v>
      </c>
      <c r="W6" s="66" t="n">
        <v>98</v>
      </c>
      <c r="X6" s="66" t="n">
        <v>1769</v>
      </c>
      <c r="Y6" s="66" t="n">
        <v>164</v>
      </c>
      <c r="Z6" s="66" t="n">
        <v>1957</v>
      </c>
      <c r="AA6" s="66" t="n">
        <v>114</v>
      </c>
      <c r="AB6" s="66" t="n">
        <v>1272</v>
      </c>
      <c r="AC6" s="66" t="n">
        <v>80</v>
      </c>
      <c r="AD6" s="66" t="n">
        <v>685</v>
      </c>
      <c r="AE6" s="66" t="n">
        <v>177</v>
      </c>
      <c r="AF6" s="66" t="n">
        <v>1616</v>
      </c>
      <c r="AG6" s="66" t="n">
        <v>122</v>
      </c>
      <c r="AH6" s="66" t="n">
        <v>653</v>
      </c>
      <c r="AI6" s="66" t="n">
        <v>75</v>
      </c>
      <c r="AJ6" s="66" t="n">
        <v>963</v>
      </c>
      <c r="AK6" s="66" t="n">
        <v>153</v>
      </c>
      <c r="AL6" s="66" t="n">
        <v>1623</v>
      </c>
      <c r="AM6" s="66" t="n">
        <v>133</v>
      </c>
      <c r="AN6" s="66" t="n">
        <v>749</v>
      </c>
      <c r="AO6" s="66" t="n">
        <v>84</v>
      </c>
      <c r="AP6" s="66" t="n">
        <v>874</v>
      </c>
      <c r="AQ6" s="66" t="n">
        <v>176</v>
      </c>
      <c r="AR6" s="67" t="n">
        <f aca="false">T6+Z6</f>
        <v>4602</v>
      </c>
      <c r="AS6" s="67" t="n">
        <f aca="false">IF($AR6&lt;&gt;0,((T6*U6)+(Z6*AA6))/(T6+Z6),0)</f>
        <v>130.093003042156</v>
      </c>
      <c r="AT6" s="67" t="n">
        <f aca="false">V6+AB6</f>
        <v>2148</v>
      </c>
      <c r="AU6" s="67" t="n">
        <f aca="false">IF($AR6&lt;&gt;0,((V6*W6)+(AB6*AC6))/(V6+AB6),0)</f>
        <v>87.340782122905</v>
      </c>
      <c r="AV6" s="67" t="n">
        <f aca="false">X6+AD6</f>
        <v>2454</v>
      </c>
      <c r="AW6" s="67" t="n">
        <f aca="false">IF($AR6&lt;&gt;0,((X6*Y6)+(AD6*AE6))/(X6+AD6),0)</f>
        <v>167.628769356153</v>
      </c>
      <c r="AX6" s="67" t="n">
        <f aca="false">AF6+AL6</f>
        <v>3239</v>
      </c>
      <c r="AY6" s="67" t="n">
        <f aca="false">IF($AX6&lt;&gt;0,((AF6*AG6)+(AL6*AM6))/(AF6+AL6),0)</f>
        <v>127.511886384687</v>
      </c>
      <c r="AZ6" s="67" t="n">
        <f aca="false">AH6+AN6</f>
        <v>1402</v>
      </c>
      <c r="BA6" s="67" t="n">
        <f aca="false">IF($AX6&lt;&gt;0,((AH6*AI6)+(AN6*AO6))/(AH6+AN6),0)</f>
        <v>79.8081312410842</v>
      </c>
      <c r="BB6" s="67" t="n">
        <f aca="false">AJ6+AP6</f>
        <v>1837</v>
      </c>
      <c r="BC6" s="67" t="n">
        <f aca="false">IF($AX6&lt;&gt;0,((AJ6*AK6)+(AP6*AQ6))/(AJ6+AP6),0)</f>
        <v>163.942841589548</v>
      </c>
    </row>
    <row r="7" customFormat="false" ht="12.75" hidden="false" customHeight="false" outlineLevel="0" collapsed="false">
      <c r="A7" s="64" t="s">
        <v>16</v>
      </c>
      <c r="B7" s="65" t="n">
        <v>11245</v>
      </c>
      <c r="C7" s="65" t="n">
        <v>142</v>
      </c>
      <c r="D7" s="65" t="n">
        <v>6447</v>
      </c>
      <c r="E7" s="65" t="n">
        <v>90</v>
      </c>
      <c r="F7" s="65" t="n">
        <v>4798</v>
      </c>
      <c r="G7" s="65" t="n">
        <v>212</v>
      </c>
      <c r="H7" s="65" t="n">
        <v>2781</v>
      </c>
      <c r="I7" s="66" t="n">
        <v>84</v>
      </c>
      <c r="J7" s="66" t="n">
        <v>2663</v>
      </c>
      <c r="K7" s="66" t="n">
        <v>79</v>
      </c>
      <c r="L7" s="66" t="n">
        <v>118</v>
      </c>
      <c r="M7" s="66" t="n">
        <v>186</v>
      </c>
      <c r="N7" s="66" t="n">
        <v>8464</v>
      </c>
      <c r="O7" s="66" t="n">
        <v>161</v>
      </c>
      <c r="P7" s="66" t="n">
        <v>3784</v>
      </c>
      <c r="Q7" s="66" t="n">
        <v>98</v>
      </c>
      <c r="R7" s="66" t="n">
        <v>4680</v>
      </c>
      <c r="S7" s="66" t="n">
        <v>213</v>
      </c>
      <c r="T7" s="66" t="n">
        <v>3258</v>
      </c>
      <c r="U7" s="66" t="n">
        <v>194</v>
      </c>
      <c r="V7" s="66" t="n">
        <v>1216</v>
      </c>
      <c r="W7" s="66" t="n">
        <v>135</v>
      </c>
      <c r="X7" s="66" t="n">
        <v>2042</v>
      </c>
      <c r="Y7" s="66" t="n">
        <v>229</v>
      </c>
      <c r="Z7" s="66" t="n">
        <v>1917</v>
      </c>
      <c r="AA7" s="66" t="n">
        <v>128</v>
      </c>
      <c r="AB7" s="66" t="n">
        <v>1208</v>
      </c>
      <c r="AC7" s="66" t="n">
        <v>75</v>
      </c>
      <c r="AD7" s="66" t="n">
        <v>709</v>
      </c>
      <c r="AE7" s="66" t="n">
        <v>220</v>
      </c>
      <c r="AF7" s="66" t="n">
        <v>1656</v>
      </c>
      <c r="AG7" s="66" t="n">
        <v>137</v>
      </c>
      <c r="AH7" s="66" t="n">
        <v>640</v>
      </c>
      <c r="AI7" s="66" t="n">
        <v>86</v>
      </c>
      <c r="AJ7" s="66" t="n">
        <v>1016</v>
      </c>
      <c r="AK7" s="66" t="n">
        <v>168</v>
      </c>
      <c r="AL7" s="66" t="n">
        <v>1633</v>
      </c>
      <c r="AM7" s="66" t="n">
        <v>160</v>
      </c>
      <c r="AN7" s="66" t="n">
        <v>720</v>
      </c>
      <c r="AO7" s="66" t="n">
        <v>83</v>
      </c>
      <c r="AP7" s="66" t="n">
        <v>913</v>
      </c>
      <c r="AQ7" s="66" t="n">
        <v>221</v>
      </c>
      <c r="AR7" s="67" t="n">
        <f aca="false">T7+Z7</f>
        <v>5175</v>
      </c>
      <c r="AS7" s="67" t="n">
        <f aca="false">IF($AR7&lt;&gt;0,((T7*U7)+(Z7*AA7))/(T7+Z7),0)</f>
        <v>169.551304347826</v>
      </c>
      <c r="AT7" s="67" t="n">
        <f aca="false">V7+AB7</f>
        <v>2424</v>
      </c>
      <c r="AU7" s="67" t="n">
        <f aca="false">IF($AR7&lt;&gt;0,((V7*W7)+(AB7*AC7))/(V7+AB7),0)</f>
        <v>105.09900990099</v>
      </c>
      <c r="AV7" s="67" t="n">
        <f aca="false">X7+AD7</f>
        <v>2751</v>
      </c>
      <c r="AW7" s="67" t="n">
        <f aca="false">IF($AR7&lt;&gt;0,((X7*Y7)+(AD7*AE7))/(X7+AD7),0)</f>
        <v>226.680479825518</v>
      </c>
      <c r="AX7" s="67" t="n">
        <f aca="false">AF7+AL7</f>
        <v>3289</v>
      </c>
      <c r="AY7" s="67" t="n">
        <f aca="false">IF($AX7&lt;&gt;0,((AF7*AG7)+(AL7*AM7))/(AF7+AL7),0)</f>
        <v>148.41958041958</v>
      </c>
      <c r="AZ7" s="67" t="n">
        <f aca="false">AH7+AN7</f>
        <v>1360</v>
      </c>
      <c r="BA7" s="67" t="n">
        <f aca="false">IF($AX7&lt;&gt;0,((AH7*AI7)+(AN7*AO7))/(AH7+AN7),0)</f>
        <v>84.4117647058824</v>
      </c>
      <c r="BB7" s="67" t="n">
        <f aca="false">AJ7+AP7</f>
        <v>1929</v>
      </c>
      <c r="BC7" s="67" t="n">
        <f aca="false">IF($AX7&lt;&gt;0,((AJ7*AK7)+(AP7*AQ7))/(AJ7+AP7),0)</f>
        <v>193.085018144116</v>
      </c>
    </row>
    <row r="8" customFormat="false" ht="12.75" hidden="false" customHeight="false" outlineLevel="0" collapsed="false">
      <c r="A8" s="64" t="s">
        <v>17</v>
      </c>
      <c r="B8" s="65" t="n">
        <v>10044</v>
      </c>
      <c r="C8" s="65" t="n">
        <v>111</v>
      </c>
      <c r="D8" s="65" t="n">
        <v>6314</v>
      </c>
      <c r="E8" s="65" t="n">
        <v>72</v>
      </c>
      <c r="F8" s="65" t="n">
        <v>3730</v>
      </c>
      <c r="G8" s="65" t="n">
        <v>177</v>
      </c>
      <c r="H8" s="65" t="n">
        <v>2957</v>
      </c>
      <c r="I8" s="66" t="n">
        <v>72</v>
      </c>
      <c r="J8" s="66" t="n">
        <v>2858</v>
      </c>
      <c r="K8" s="66" t="n">
        <v>70</v>
      </c>
      <c r="L8" s="66" t="n">
        <v>99</v>
      </c>
      <c r="M8" s="66" t="n">
        <v>106</v>
      </c>
      <c r="N8" s="66" t="n">
        <v>7087</v>
      </c>
      <c r="O8" s="66" t="n">
        <v>127</v>
      </c>
      <c r="P8" s="66" t="n">
        <v>3456</v>
      </c>
      <c r="Q8" s="66" t="n">
        <v>74</v>
      </c>
      <c r="R8" s="66" t="n">
        <v>3631</v>
      </c>
      <c r="S8" s="66" t="n">
        <v>178</v>
      </c>
      <c r="T8" s="66" t="n">
        <v>2339</v>
      </c>
      <c r="U8" s="66" t="n">
        <v>119</v>
      </c>
      <c r="V8" s="66" t="n">
        <v>1104</v>
      </c>
      <c r="W8" s="66" t="n">
        <v>80</v>
      </c>
      <c r="X8" s="66" t="n">
        <v>1235</v>
      </c>
      <c r="Y8" s="66" t="n">
        <v>155</v>
      </c>
      <c r="Z8" s="66" t="n">
        <v>1516</v>
      </c>
      <c r="AA8" s="66" t="n">
        <v>106</v>
      </c>
      <c r="AB8" s="66" t="n">
        <v>905</v>
      </c>
      <c r="AC8" s="66" t="n">
        <v>62</v>
      </c>
      <c r="AD8" s="66" t="n">
        <v>611</v>
      </c>
      <c r="AE8" s="66" t="n">
        <v>172</v>
      </c>
      <c r="AF8" s="66" t="n">
        <v>1596</v>
      </c>
      <c r="AG8" s="66" t="n">
        <v>118</v>
      </c>
      <c r="AH8" s="66" t="n">
        <v>685</v>
      </c>
      <c r="AI8" s="66" t="n">
        <v>73</v>
      </c>
      <c r="AJ8" s="66" t="n">
        <v>911</v>
      </c>
      <c r="AK8" s="66" t="n">
        <v>152</v>
      </c>
      <c r="AL8" s="66" t="n">
        <v>1636</v>
      </c>
      <c r="AM8" s="66" t="n">
        <v>167</v>
      </c>
      <c r="AN8" s="66" t="n">
        <v>762</v>
      </c>
      <c r="AO8" s="66" t="n">
        <v>79</v>
      </c>
      <c r="AP8" s="66" t="n">
        <v>874</v>
      </c>
      <c r="AQ8" s="66" t="n">
        <v>244</v>
      </c>
      <c r="AR8" s="67" t="n">
        <f aca="false">T8+Z8</f>
        <v>3855</v>
      </c>
      <c r="AS8" s="67" t="n">
        <f aca="false">IF($AR8&lt;&gt;0,((T8*U8)+(Z8*AA8))/(T8+Z8),0)</f>
        <v>113.887678339818</v>
      </c>
      <c r="AT8" s="67" t="n">
        <f aca="false">V8+AB8</f>
        <v>2009</v>
      </c>
      <c r="AU8" s="67" t="n">
        <f aca="false">IF($AR8&lt;&gt;0,((V8*W8)+(AB8*AC8))/(V8+AB8),0)</f>
        <v>71.8914883026381</v>
      </c>
      <c r="AV8" s="67" t="n">
        <f aca="false">X8+AD8</f>
        <v>1846</v>
      </c>
      <c r="AW8" s="67" t="n">
        <f aca="false">IF($AR8&lt;&gt;0,((X8*Y8)+(AD8*AE8))/(X8+AD8),0)</f>
        <v>160.62676056338</v>
      </c>
      <c r="AX8" s="67" t="n">
        <f aca="false">AF8+AL8</f>
        <v>3232</v>
      </c>
      <c r="AY8" s="67" t="n">
        <f aca="false">IF($AX8&lt;&gt;0,((AF8*AG8)+(AL8*AM8))/(AF8+AL8),0)</f>
        <v>142.803217821782</v>
      </c>
      <c r="AZ8" s="67" t="n">
        <f aca="false">AH8+AN8</f>
        <v>1447</v>
      </c>
      <c r="BA8" s="67" t="n">
        <f aca="false">IF($AX8&lt;&gt;0,((AH8*AI8)+(AN8*AO8))/(AH8+AN8),0)</f>
        <v>76.1596406357982</v>
      </c>
      <c r="BB8" s="67" t="n">
        <f aca="false">AJ8+AP8</f>
        <v>1785</v>
      </c>
      <c r="BC8" s="67" t="n">
        <f aca="false">IF($AX8&lt;&gt;0,((AJ8*AK8)+(AP8*AQ8))/(AJ8+AP8),0)</f>
        <v>197.04649859944</v>
      </c>
    </row>
    <row r="9" customFormat="false" ht="12.75" hidden="false" customHeight="false" outlineLevel="0" collapsed="false">
      <c r="A9" s="64" t="s">
        <v>18</v>
      </c>
      <c r="B9" s="65" t="n">
        <v>8127</v>
      </c>
      <c r="C9" s="65" t="n">
        <v>97</v>
      </c>
      <c r="D9" s="65" t="n">
        <v>5364</v>
      </c>
      <c r="E9" s="65" t="n">
        <v>66</v>
      </c>
      <c r="F9" s="65" t="n">
        <v>2763</v>
      </c>
      <c r="G9" s="65" t="n">
        <v>157</v>
      </c>
      <c r="H9" s="65" t="n">
        <v>2521</v>
      </c>
      <c r="I9" s="66" t="n">
        <v>63</v>
      </c>
      <c r="J9" s="66" t="n">
        <v>2464</v>
      </c>
      <c r="K9" s="66" t="n">
        <v>62</v>
      </c>
      <c r="L9" s="66" t="n">
        <v>57</v>
      </c>
      <c r="M9" s="66" t="n">
        <v>109</v>
      </c>
      <c r="N9" s="66" t="n">
        <v>5606</v>
      </c>
      <c r="O9" s="66" t="n">
        <v>112</v>
      </c>
      <c r="P9" s="66" t="n">
        <v>2900</v>
      </c>
      <c r="Q9" s="66" t="n">
        <v>69</v>
      </c>
      <c r="R9" s="66" t="n">
        <v>2706</v>
      </c>
      <c r="S9" s="66" t="n">
        <v>158</v>
      </c>
      <c r="T9" s="66" t="n">
        <v>1942</v>
      </c>
      <c r="U9" s="66" t="n">
        <v>116</v>
      </c>
      <c r="V9" s="66" t="n">
        <v>902</v>
      </c>
      <c r="W9" s="66" t="n">
        <v>70</v>
      </c>
      <c r="X9" s="66" t="n">
        <v>1040</v>
      </c>
      <c r="Y9" s="66" t="n">
        <v>157</v>
      </c>
      <c r="Z9" s="66" t="n">
        <v>1178</v>
      </c>
      <c r="AA9" s="66" t="n">
        <v>101</v>
      </c>
      <c r="AB9" s="66" t="n">
        <v>746</v>
      </c>
      <c r="AC9" s="66" t="n">
        <v>55</v>
      </c>
      <c r="AD9" s="66" t="n">
        <v>432</v>
      </c>
      <c r="AE9" s="66" t="n">
        <v>180</v>
      </c>
      <c r="AF9" s="66" t="n">
        <v>1282</v>
      </c>
      <c r="AG9" s="66" t="n">
        <v>109</v>
      </c>
      <c r="AH9" s="66" t="n">
        <v>608</v>
      </c>
      <c r="AI9" s="66" t="n">
        <v>79</v>
      </c>
      <c r="AJ9" s="66" t="n">
        <v>674</v>
      </c>
      <c r="AK9" s="66" t="n">
        <v>136</v>
      </c>
      <c r="AL9" s="66" t="n">
        <v>1204</v>
      </c>
      <c r="AM9" s="66" t="n">
        <v>120</v>
      </c>
      <c r="AN9" s="66" t="n">
        <v>644</v>
      </c>
      <c r="AO9" s="66" t="n">
        <v>77</v>
      </c>
      <c r="AP9" s="66" t="n">
        <v>560</v>
      </c>
      <c r="AQ9" s="66" t="n">
        <v>171</v>
      </c>
      <c r="AR9" s="67" t="n">
        <f aca="false">T9+Z9</f>
        <v>3120</v>
      </c>
      <c r="AS9" s="67" t="n">
        <f aca="false">IF($AR9&lt;&gt;0,((T9*U9)+(Z9*AA9))/(T9+Z9),0)</f>
        <v>110.336538461538</v>
      </c>
      <c r="AT9" s="67" t="n">
        <f aca="false">V9+AB9</f>
        <v>1648</v>
      </c>
      <c r="AU9" s="67" t="n">
        <f aca="false">IF($AR9&lt;&gt;0,((V9*W9)+(AB9*AC9))/(V9+AB9),0)</f>
        <v>63.2099514563107</v>
      </c>
      <c r="AV9" s="67" t="n">
        <f aca="false">X9+AD9</f>
        <v>1472</v>
      </c>
      <c r="AW9" s="67" t="n">
        <f aca="false">IF($AR9&lt;&gt;0,((X9*Y9)+(AD9*AE9))/(X9+AD9),0)</f>
        <v>163.75</v>
      </c>
      <c r="AX9" s="67" t="n">
        <f aca="false">AF9+AL9</f>
        <v>2486</v>
      </c>
      <c r="AY9" s="67" t="n">
        <f aca="false">IF($AX9&lt;&gt;0,((AF9*AG9)+(AL9*AM9))/(AF9+AL9),0)</f>
        <v>114.327433628319</v>
      </c>
      <c r="AZ9" s="67" t="n">
        <f aca="false">AH9+AN9</f>
        <v>1252</v>
      </c>
      <c r="BA9" s="67" t="n">
        <f aca="false">IF($AX9&lt;&gt;0,((AH9*AI9)+(AN9*AO9))/(AH9+AN9),0)</f>
        <v>77.9712460063898</v>
      </c>
      <c r="BB9" s="67" t="n">
        <f aca="false">AJ9+AP9</f>
        <v>1234</v>
      </c>
      <c r="BC9" s="67" t="n">
        <f aca="false">IF($AX9&lt;&gt;0,((AJ9*AK9)+(AP9*AQ9))/(AJ9+AP9),0)</f>
        <v>151.883306320908</v>
      </c>
    </row>
    <row r="10" customFormat="false" ht="12.75" hidden="false" customHeight="false" outlineLevel="0" collapsed="false">
      <c r="A10" s="64" t="s">
        <v>19</v>
      </c>
      <c r="B10" s="65" t="n">
        <v>8453</v>
      </c>
      <c r="C10" s="65" t="n">
        <v>108</v>
      </c>
      <c r="D10" s="65" t="n">
        <v>5860</v>
      </c>
      <c r="E10" s="65" t="n">
        <v>79</v>
      </c>
      <c r="F10" s="65" t="n">
        <v>2593</v>
      </c>
      <c r="G10" s="65" t="n">
        <v>174</v>
      </c>
      <c r="H10" s="65" t="n">
        <v>2770</v>
      </c>
      <c r="I10" s="66" t="n">
        <v>75</v>
      </c>
      <c r="J10" s="66" t="n">
        <v>2708</v>
      </c>
      <c r="K10" s="66" t="n">
        <v>73</v>
      </c>
      <c r="L10" s="66" t="n">
        <v>62</v>
      </c>
      <c r="M10" s="66" t="n">
        <v>161</v>
      </c>
      <c r="N10" s="66" t="n">
        <v>5683</v>
      </c>
      <c r="O10" s="66" t="n">
        <v>124</v>
      </c>
      <c r="P10" s="66" t="n">
        <v>3152</v>
      </c>
      <c r="Q10" s="66" t="n">
        <v>84</v>
      </c>
      <c r="R10" s="66" t="n">
        <v>2531</v>
      </c>
      <c r="S10" s="66" t="n">
        <v>174</v>
      </c>
      <c r="T10" s="66" t="n">
        <v>1828</v>
      </c>
      <c r="U10" s="66" t="n">
        <v>114</v>
      </c>
      <c r="V10" s="66" t="n">
        <v>913</v>
      </c>
      <c r="W10" s="66" t="n">
        <v>72</v>
      </c>
      <c r="X10" s="66" t="n">
        <v>915</v>
      </c>
      <c r="Y10" s="66" t="n">
        <v>156</v>
      </c>
      <c r="Z10" s="66" t="n">
        <v>1224</v>
      </c>
      <c r="AA10" s="66" t="n">
        <v>136</v>
      </c>
      <c r="AB10" s="66" t="n">
        <v>858</v>
      </c>
      <c r="AC10" s="66" t="n">
        <v>103</v>
      </c>
      <c r="AD10" s="66" t="n">
        <v>366</v>
      </c>
      <c r="AE10" s="66" t="n">
        <v>213</v>
      </c>
      <c r="AF10" s="66" t="n">
        <v>1295</v>
      </c>
      <c r="AG10" s="66" t="n">
        <v>107</v>
      </c>
      <c r="AH10" s="66" t="n">
        <v>686</v>
      </c>
      <c r="AI10" s="66" t="n">
        <v>72</v>
      </c>
      <c r="AJ10" s="66" t="n">
        <v>609</v>
      </c>
      <c r="AK10" s="66" t="n">
        <v>146</v>
      </c>
      <c r="AL10" s="66" t="n">
        <v>1336</v>
      </c>
      <c r="AM10" s="66" t="n">
        <v>144</v>
      </c>
      <c r="AN10" s="66" t="n">
        <v>695</v>
      </c>
      <c r="AO10" s="66" t="n">
        <v>88</v>
      </c>
      <c r="AP10" s="66" t="n">
        <v>641</v>
      </c>
      <c r="AQ10" s="66" t="n">
        <v>206</v>
      </c>
      <c r="AR10" s="67" t="n">
        <f aca="false">T10+Z10</f>
        <v>3052</v>
      </c>
      <c r="AS10" s="67" t="n">
        <f aca="false">IF($AR10&lt;&gt;0,((T10*U10)+(Z10*AA10))/(T10+Z10),0)</f>
        <v>122.823066841415</v>
      </c>
      <c r="AT10" s="67" t="n">
        <f aca="false">V10+AB10</f>
        <v>1771</v>
      </c>
      <c r="AU10" s="67" t="n">
        <f aca="false">IF($AR10&lt;&gt;0,((V10*W10)+(AB10*AC10))/(V10+AB10),0)</f>
        <v>87.0186335403727</v>
      </c>
      <c r="AV10" s="67" t="n">
        <f aca="false">X10+AD10</f>
        <v>1281</v>
      </c>
      <c r="AW10" s="67" t="n">
        <f aca="false">IF($AR10&lt;&gt;0,((X10*Y10)+(AD10*AE10))/(X10+AD10),0)</f>
        <v>172.285714285714</v>
      </c>
      <c r="AX10" s="67" t="n">
        <f aca="false">AF10+AL10</f>
        <v>2631</v>
      </c>
      <c r="AY10" s="67" t="n">
        <f aca="false">IF($AX10&lt;&gt;0,((AF10*AG10)+(AL10*AM10))/(AF10+AL10),0)</f>
        <v>125.788293424553</v>
      </c>
      <c r="AZ10" s="67" t="n">
        <f aca="false">AH10+AN10</f>
        <v>1381</v>
      </c>
      <c r="BA10" s="67" t="n">
        <f aca="false">IF($AX10&lt;&gt;0,((AH10*AI10)+(AN10*AO10))/(AH10+AN10),0)</f>
        <v>80.0521361332368</v>
      </c>
      <c r="BB10" s="67" t="n">
        <f aca="false">AJ10+AP10</f>
        <v>1250</v>
      </c>
      <c r="BC10" s="67" t="n">
        <f aca="false">IF($AX10&lt;&gt;0,((AJ10*AK10)+(AP10*AQ10))/(AJ10+AP10),0)</f>
        <v>176.768</v>
      </c>
    </row>
    <row r="11" customFormat="false" ht="12.75" hidden="false" customHeight="false" outlineLevel="0" collapsed="false">
      <c r="A11" s="64" t="s">
        <v>20</v>
      </c>
      <c r="B11" s="65" t="n">
        <v>7023</v>
      </c>
      <c r="C11" s="65" t="n">
        <v>82</v>
      </c>
      <c r="D11" s="65" t="n">
        <v>5392</v>
      </c>
      <c r="E11" s="65" t="n">
        <v>64</v>
      </c>
      <c r="F11" s="65" t="n">
        <v>1631</v>
      </c>
      <c r="G11" s="65" t="n">
        <v>141</v>
      </c>
      <c r="H11" s="65" t="n">
        <v>3044</v>
      </c>
      <c r="I11" s="66" t="n">
        <v>63</v>
      </c>
      <c r="J11" s="66" t="n">
        <v>2996</v>
      </c>
      <c r="K11" s="66" t="n">
        <v>62</v>
      </c>
      <c r="L11" s="66" t="n">
        <v>48</v>
      </c>
      <c r="M11" s="66" t="n">
        <v>129</v>
      </c>
      <c r="N11" s="66" t="n">
        <v>3979</v>
      </c>
      <c r="O11" s="66" t="n">
        <v>96</v>
      </c>
      <c r="P11" s="66" t="n">
        <v>2396</v>
      </c>
      <c r="Q11" s="66" t="n">
        <v>66</v>
      </c>
      <c r="R11" s="66" t="n">
        <v>1583</v>
      </c>
      <c r="S11" s="66" t="n">
        <v>141</v>
      </c>
      <c r="T11" s="66" t="n">
        <v>1217</v>
      </c>
      <c r="U11" s="66" t="n">
        <v>79</v>
      </c>
      <c r="V11" s="66" t="n">
        <v>716</v>
      </c>
      <c r="W11" s="66" t="n">
        <v>60</v>
      </c>
      <c r="X11" s="66" t="n">
        <v>501</v>
      </c>
      <c r="Y11" s="66" t="n">
        <v>106</v>
      </c>
      <c r="Z11" s="66" t="n">
        <v>828</v>
      </c>
      <c r="AA11" s="66" t="n">
        <v>85</v>
      </c>
      <c r="AB11" s="66" t="n">
        <v>613</v>
      </c>
      <c r="AC11" s="66" t="n">
        <v>63</v>
      </c>
      <c r="AD11" s="66" t="n">
        <v>215</v>
      </c>
      <c r="AE11" s="66" t="n">
        <v>146</v>
      </c>
      <c r="AF11" s="66" t="n">
        <v>967</v>
      </c>
      <c r="AG11" s="66" t="n">
        <v>122</v>
      </c>
      <c r="AH11" s="66" t="n">
        <v>523</v>
      </c>
      <c r="AI11" s="66" t="n">
        <v>76</v>
      </c>
      <c r="AJ11" s="66" t="n">
        <v>444</v>
      </c>
      <c r="AK11" s="66" t="n">
        <v>175</v>
      </c>
      <c r="AL11" s="66" t="n">
        <v>967</v>
      </c>
      <c r="AM11" s="66" t="n">
        <v>101</v>
      </c>
      <c r="AN11" s="66" t="n">
        <v>544</v>
      </c>
      <c r="AO11" s="66" t="n">
        <v>67</v>
      </c>
      <c r="AP11" s="66" t="n">
        <v>423</v>
      </c>
      <c r="AQ11" s="66" t="n">
        <v>146</v>
      </c>
      <c r="AR11" s="67" t="n">
        <f aca="false">T11+Z11</f>
        <v>2045</v>
      </c>
      <c r="AS11" s="67" t="n">
        <f aca="false">IF($AR11&lt;&gt;0,((T11*U11)+(Z11*AA11))/(T11+Z11),0)</f>
        <v>81.4293398533007</v>
      </c>
      <c r="AT11" s="67" t="n">
        <f aca="false">V11+AB11</f>
        <v>1329</v>
      </c>
      <c r="AU11" s="67" t="n">
        <f aca="false">IF($AR11&lt;&gt;0,((V11*W11)+(AB11*AC11))/(V11+AB11),0)</f>
        <v>61.3837471783296</v>
      </c>
      <c r="AV11" s="67" t="n">
        <f aca="false">X11+AD11</f>
        <v>716</v>
      </c>
      <c r="AW11" s="67" t="n">
        <f aca="false">IF($AR11&lt;&gt;0,((X11*Y11)+(AD11*AE11))/(X11+AD11),0)</f>
        <v>118.011173184358</v>
      </c>
      <c r="AX11" s="67" t="n">
        <f aca="false">AF11+AL11</f>
        <v>1934</v>
      </c>
      <c r="AY11" s="67" t="n">
        <f aca="false">IF($AX11&lt;&gt;0,((AF11*AG11)+(AL11*AM11))/(AF11+AL11),0)</f>
        <v>111.5</v>
      </c>
      <c r="AZ11" s="67" t="n">
        <f aca="false">AH11+AN11</f>
        <v>1067</v>
      </c>
      <c r="BA11" s="67" t="n">
        <f aca="false">IF($AX11&lt;&gt;0,((AH11*AI11)+(AN11*AO11))/(AH11+AN11),0)</f>
        <v>71.4114339268978</v>
      </c>
      <c r="BB11" s="67" t="n">
        <f aca="false">AJ11+AP11</f>
        <v>867</v>
      </c>
      <c r="BC11" s="67" t="n">
        <f aca="false">IF($AX11&lt;&gt;0,((AJ11*AK11)+(AP11*AQ11))/(AJ11+AP11),0)</f>
        <v>160.851211072664</v>
      </c>
    </row>
    <row r="12" customFormat="false" ht="12.75" hidden="false" customHeight="false" outlineLevel="0" collapsed="false">
      <c r="A12" s="64" t="s">
        <v>21</v>
      </c>
      <c r="B12" s="65" t="n">
        <v>7280</v>
      </c>
      <c r="C12" s="65" t="n">
        <v>81</v>
      </c>
      <c r="D12" s="65" t="n">
        <v>5657</v>
      </c>
      <c r="E12" s="65" t="n">
        <v>68</v>
      </c>
      <c r="F12" s="65" t="n">
        <v>1623</v>
      </c>
      <c r="G12" s="65" t="n">
        <v>129</v>
      </c>
      <c r="H12" s="65" t="n">
        <v>2913</v>
      </c>
      <c r="I12" s="66" t="n">
        <v>71</v>
      </c>
      <c r="J12" s="66" t="n">
        <v>2867</v>
      </c>
      <c r="K12" s="66" t="n">
        <v>70</v>
      </c>
      <c r="L12" s="66" t="n">
        <v>46</v>
      </c>
      <c r="M12" s="66" t="n">
        <v>138</v>
      </c>
      <c r="N12" s="66" t="n">
        <v>4367</v>
      </c>
      <c r="O12" s="66" t="n">
        <v>89</v>
      </c>
      <c r="P12" s="66" t="n">
        <v>2790</v>
      </c>
      <c r="Q12" s="66" t="n">
        <v>66</v>
      </c>
      <c r="R12" s="66" t="n">
        <v>1577</v>
      </c>
      <c r="S12" s="66" t="n">
        <v>129</v>
      </c>
      <c r="T12" s="66" t="n">
        <v>1314</v>
      </c>
      <c r="U12" s="66" t="n">
        <v>80</v>
      </c>
      <c r="V12" s="66" t="n">
        <v>846</v>
      </c>
      <c r="W12" s="66" t="n">
        <v>60</v>
      </c>
      <c r="X12" s="66" t="n">
        <v>468</v>
      </c>
      <c r="Y12" s="66" t="n">
        <v>117</v>
      </c>
      <c r="Z12" s="66" t="n">
        <v>1059</v>
      </c>
      <c r="AA12" s="66" t="n">
        <v>84</v>
      </c>
      <c r="AB12" s="66" t="n">
        <v>789</v>
      </c>
      <c r="AC12" s="66" t="n">
        <v>65</v>
      </c>
      <c r="AD12" s="66" t="n">
        <v>270</v>
      </c>
      <c r="AE12" s="66" t="n">
        <v>140</v>
      </c>
      <c r="AF12" s="66" t="n">
        <v>1031</v>
      </c>
      <c r="AG12" s="66" t="n">
        <v>98</v>
      </c>
      <c r="AH12" s="66" t="n">
        <v>605</v>
      </c>
      <c r="AI12" s="66" t="n">
        <v>71</v>
      </c>
      <c r="AJ12" s="66" t="n">
        <v>426</v>
      </c>
      <c r="AK12" s="66" t="n">
        <v>135</v>
      </c>
      <c r="AL12" s="66" t="n">
        <v>963</v>
      </c>
      <c r="AM12" s="66" t="n">
        <v>95</v>
      </c>
      <c r="AN12" s="66" t="n">
        <v>550</v>
      </c>
      <c r="AO12" s="66" t="n">
        <v>71</v>
      </c>
      <c r="AP12" s="66" t="n">
        <v>413</v>
      </c>
      <c r="AQ12" s="66" t="n">
        <v>128</v>
      </c>
      <c r="AR12" s="67" t="n">
        <f aca="false">T12+Z12</f>
        <v>2373</v>
      </c>
      <c r="AS12" s="67" t="n">
        <f aca="false">IF($AR12&lt;&gt;0,((T12*U12)+(Z12*AA12))/(T12+Z12),0)</f>
        <v>81.7850821744627</v>
      </c>
      <c r="AT12" s="67" t="n">
        <f aca="false">V12+AB12</f>
        <v>1635</v>
      </c>
      <c r="AU12" s="67" t="n">
        <f aca="false">IF($AR12&lt;&gt;0,((V12*W12)+(AB12*AC12))/(V12+AB12),0)</f>
        <v>62.4128440366973</v>
      </c>
      <c r="AV12" s="67" t="n">
        <f aca="false">X12+AD12</f>
        <v>738</v>
      </c>
      <c r="AW12" s="67" t="n">
        <f aca="false">IF($AR12&lt;&gt;0,((X12*Y12)+(AD12*AE12))/(X12+AD12),0)</f>
        <v>125.414634146341</v>
      </c>
      <c r="AX12" s="67" t="n">
        <f aca="false">AF12+AL12</f>
        <v>1994</v>
      </c>
      <c r="AY12" s="67" t="n">
        <f aca="false">IF($AX12&lt;&gt;0,((AF12*AG12)+(AL12*AM12))/(AF12+AL12),0)</f>
        <v>96.5511534603811</v>
      </c>
      <c r="AZ12" s="67" t="n">
        <f aca="false">AH12+AN12</f>
        <v>1155</v>
      </c>
      <c r="BA12" s="67" t="n">
        <f aca="false">IF($AX12&lt;&gt;0,((AH12*AI12)+(AN12*AO12))/(AH12+AN12),0)</f>
        <v>71</v>
      </c>
      <c r="BB12" s="67" t="n">
        <f aca="false">AJ12+AP12</f>
        <v>839</v>
      </c>
      <c r="BC12" s="67" t="n">
        <f aca="false">IF($AX12&lt;&gt;0,((AJ12*AK12)+(AP12*AQ12))/(AJ12+AP12),0)</f>
        <v>131.554231227652</v>
      </c>
    </row>
    <row r="13" customFormat="false" ht="12.75" hidden="false" customHeight="false" outlineLevel="0" collapsed="false">
      <c r="A13" s="64" t="s">
        <v>22</v>
      </c>
      <c r="B13" s="65" t="n">
        <v>7119</v>
      </c>
      <c r="C13" s="65" t="n">
        <v>80</v>
      </c>
      <c r="D13" s="65" t="n">
        <v>5584</v>
      </c>
      <c r="E13" s="65" t="n">
        <v>67</v>
      </c>
      <c r="F13" s="65" t="n">
        <v>1535</v>
      </c>
      <c r="G13" s="65" t="n">
        <v>126</v>
      </c>
      <c r="H13" s="65" t="n">
        <v>2987</v>
      </c>
      <c r="I13" s="66" t="n">
        <v>71</v>
      </c>
      <c r="J13" s="66" t="n">
        <v>2933</v>
      </c>
      <c r="K13" s="66" t="n">
        <v>70</v>
      </c>
      <c r="L13" s="66" t="n">
        <v>54</v>
      </c>
      <c r="M13" s="66" t="n">
        <v>128</v>
      </c>
      <c r="N13" s="66" t="n">
        <v>4132</v>
      </c>
      <c r="O13" s="66" t="n">
        <v>87</v>
      </c>
      <c r="P13" s="66" t="n">
        <v>2651</v>
      </c>
      <c r="Q13" s="66" t="n">
        <v>64</v>
      </c>
      <c r="R13" s="66" t="n">
        <v>1481</v>
      </c>
      <c r="S13" s="66" t="n">
        <v>126</v>
      </c>
      <c r="T13" s="66" t="n">
        <v>1234</v>
      </c>
      <c r="U13" s="66" t="n">
        <v>77</v>
      </c>
      <c r="V13" s="66" t="n">
        <v>784</v>
      </c>
      <c r="W13" s="66" t="n">
        <v>59</v>
      </c>
      <c r="X13" s="66" t="n">
        <v>450</v>
      </c>
      <c r="Y13" s="66" t="n">
        <v>109</v>
      </c>
      <c r="Z13" s="66" t="n">
        <v>1027</v>
      </c>
      <c r="AA13" s="66" t="n">
        <v>82</v>
      </c>
      <c r="AB13" s="66" t="n">
        <v>760</v>
      </c>
      <c r="AC13" s="66" t="n">
        <v>66</v>
      </c>
      <c r="AD13" s="66" t="n">
        <v>267</v>
      </c>
      <c r="AE13" s="66" t="n">
        <v>124</v>
      </c>
      <c r="AF13" s="66" t="n">
        <v>954</v>
      </c>
      <c r="AG13" s="66" t="n">
        <v>95</v>
      </c>
      <c r="AH13" s="66" t="n">
        <v>549</v>
      </c>
      <c r="AI13" s="66" t="n">
        <v>66</v>
      </c>
      <c r="AJ13" s="66" t="n">
        <v>405</v>
      </c>
      <c r="AK13" s="66" t="n">
        <v>134</v>
      </c>
      <c r="AL13" s="66" t="n">
        <v>917</v>
      </c>
      <c r="AM13" s="66" t="n">
        <v>95</v>
      </c>
      <c r="AN13" s="66" t="n">
        <v>558</v>
      </c>
      <c r="AO13" s="66" t="n">
        <v>68</v>
      </c>
      <c r="AP13" s="66" t="n">
        <v>359</v>
      </c>
      <c r="AQ13" s="66" t="n">
        <v>138</v>
      </c>
      <c r="AR13" s="67" t="n">
        <f aca="false">T13+Z13</f>
        <v>2261</v>
      </c>
      <c r="AS13" s="67" t="n">
        <f aca="false">IF($AR13&lt;&gt;0,((T13*U13)+(Z13*AA13))/(T13+Z13),0)</f>
        <v>79.2711189739054</v>
      </c>
      <c r="AT13" s="67" t="n">
        <f aca="false">V13+AB13</f>
        <v>1544</v>
      </c>
      <c r="AU13" s="67" t="n">
        <f aca="false">IF($AR13&lt;&gt;0,((V13*W13)+(AB13*AC13))/(V13+AB13),0)</f>
        <v>62.4455958549223</v>
      </c>
      <c r="AV13" s="67" t="n">
        <f aca="false">X13+AD13</f>
        <v>717</v>
      </c>
      <c r="AW13" s="67" t="n">
        <f aca="false">IF($AR13&lt;&gt;0,((X13*Y13)+(AD13*AE13))/(X13+AD13),0)</f>
        <v>114.585774058577</v>
      </c>
      <c r="AX13" s="67" t="n">
        <f aca="false">AF13+AL13</f>
        <v>1871</v>
      </c>
      <c r="AY13" s="67" t="n">
        <f aca="false">IF($AX13&lt;&gt;0,((AF13*AG13)+(AL13*AM13))/(AF13+AL13),0)</f>
        <v>95</v>
      </c>
      <c r="AZ13" s="67" t="n">
        <f aca="false">AH13+AN13</f>
        <v>1107</v>
      </c>
      <c r="BA13" s="67" t="n">
        <f aca="false">IF($AX13&lt;&gt;0,((AH13*AI13)+(AN13*AO13))/(AH13+AN13),0)</f>
        <v>67.0081300813008</v>
      </c>
      <c r="BB13" s="67" t="n">
        <f aca="false">AJ13+AP13</f>
        <v>764</v>
      </c>
      <c r="BC13" s="67" t="n">
        <f aca="false">IF($AX13&lt;&gt;0,((AJ13*AK13)+(AP13*AQ13))/(AJ13+AP13),0)</f>
        <v>135.879581151832</v>
      </c>
    </row>
    <row r="14" customFormat="false" ht="12.75" hidden="false" customHeight="false" outlineLevel="0" collapsed="false">
      <c r="A14" s="64" t="s">
        <v>23</v>
      </c>
      <c r="B14" s="65" t="n">
        <v>8247</v>
      </c>
      <c r="C14" s="65" t="n">
        <v>89</v>
      </c>
      <c r="D14" s="65" t="n">
        <v>5955</v>
      </c>
      <c r="E14" s="65" t="n">
        <v>74</v>
      </c>
      <c r="F14" s="65" t="n">
        <v>2292</v>
      </c>
      <c r="G14" s="65" t="n">
        <v>128</v>
      </c>
      <c r="H14" s="65" t="n">
        <v>2906</v>
      </c>
      <c r="I14" s="66" t="n">
        <v>81</v>
      </c>
      <c r="J14" s="66" t="n">
        <v>2828</v>
      </c>
      <c r="K14" s="66" t="n">
        <v>80</v>
      </c>
      <c r="L14" s="66" t="n">
        <v>78</v>
      </c>
      <c r="M14" s="66" t="n">
        <v>123</v>
      </c>
      <c r="N14" s="66" t="n">
        <v>5341</v>
      </c>
      <c r="O14" s="66" t="n">
        <v>94</v>
      </c>
      <c r="P14" s="66" t="n">
        <v>3127</v>
      </c>
      <c r="Q14" s="66" t="n">
        <v>69</v>
      </c>
      <c r="R14" s="66" t="n">
        <v>2214</v>
      </c>
      <c r="S14" s="66" t="n">
        <v>129</v>
      </c>
      <c r="T14" s="66" t="n">
        <v>1698</v>
      </c>
      <c r="U14" s="66" t="n">
        <v>109</v>
      </c>
      <c r="V14" s="66" t="n">
        <v>968</v>
      </c>
      <c r="W14" s="66" t="n">
        <v>79</v>
      </c>
      <c r="X14" s="66" t="n">
        <v>730</v>
      </c>
      <c r="Y14" s="66" t="n">
        <v>149</v>
      </c>
      <c r="Z14" s="66" t="n">
        <v>1391</v>
      </c>
      <c r="AA14" s="66" t="n">
        <v>97</v>
      </c>
      <c r="AB14" s="66" t="n">
        <v>950</v>
      </c>
      <c r="AC14" s="66" t="n">
        <v>71</v>
      </c>
      <c r="AD14" s="66" t="n">
        <v>441</v>
      </c>
      <c r="AE14" s="66" t="n">
        <v>154</v>
      </c>
      <c r="AF14" s="66" t="n">
        <v>1176</v>
      </c>
      <c r="AG14" s="66" t="n">
        <v>80</v>
      </c>
      <c r="AH14" s="66" t="n">
        <v>599</v>
      </c>
      <c r="AI14" s="66" t="n">
        <v>62</v>
      </c>
      <c r="AJ14" s="66" t="n">
        <v>577</v>
      </c>
      <c r="AK14" s="66" t="n">
        <v>98</v>
      </c>
      <c r="AL14" s="66" t="n">
        <v>1076</v>
      </c>
      <c r="AM14" s="66" t="n">
        <v>82</v>
      </c>
      <c r="AN14" s="66" t="n">
        <v>610</v>
      </c>
      <c r="AO14" s="66" t="n">
        <v>59</v>
      </c>
      <c r="AP14" s="66" t="n">
        <v>466</v>
      </c>
      <c r="AQ14" s="66" t="n">
        <v>111</v>
      </c>
      <c r="AR14" s="67" t="n">
        <f aca="false">T14+Z14</f>
        <v>3089</v>
      </c>
      <c r="AS14" s="67" t="n">
        <f aca="false">IF($AR14&lt;&gt;0,((T14*U14)+(Z14*AA14))/(T14+Z14),0)</f>
        <v>103.59630948527</v>
      </c>
      <c r="AT14" s="67" t="n">
        <f aca="false">V14+AB14</f>
        <v>1918</v>
      </c>
      <c r="AU14" s="67" t="n">
        <f aca="false">IF($AR14&lt;&gt;0,((V14*W14)+(AB14*AC14))/(V14+AB14),0)</f>
        <v>75.0375391032325</v>
      </c>
      <c r="AV14" s="67" t="n">
        <f aca="false">X14+AD14</f>
        <v>1171</v>
      </c>
      <c r="AW14" s="67" t="n">
        <f aca="false">IF($AR14&lt;&gt;0,((X14*Y14)+(AD14*AE14))/(X14+AD14),0)</f>
        <v>150.883005977797</v>
      </c>
      <c r="AX14" s="67" t="n">
        <f aca="false">AF14+AL14</f>
        <v>2252</v>
      </c>
      <c r="AY14" s="67" t="n">
        <f aca="false">IF($AX14&lt;&gt;0,((AF14*AG14)+(AL14*AM14))/(AF14+AL14),0)</f>
        <v>80.955595026643</v>
      </c>
      <c r="AZ14" s="67" t="n">
        <f aca="false">AH14+AN14</f>
        <v>1209</v>
      </c>
      <c r="BA14" s="67" t="n">
        <f aca="false">IF($AX14&lt;&gt;0,((AH14*AI14)+(AN14*AO14))/(AH14+AN14),0)</f>
        <v>60.4863523573201</v>
      </c>
      <c r="BB14" s="67" t="n">
        <f aca="false">AJ14+AP14</f>
        <v>1043</v>
      </c>
      <c r="BC14" s="67" t="n">
        <f aca="false">IF($AX14&lt;&gt;0,((AJ14*AK14)+(AP14*AQ14))/(AJ14+AP14),0)</f>
        <v>103.808245445829</v>
      </c>
    </row>
    <row r="15" customFormat="false" ht="12.75" hidden="false" customHeight="false" outlineLevel="0" collapsed="false">
      <c r="A15" s="64" t="s">
        <v>24</v>
      </c>
      <c r="B15" s="65" t="n">
        <v>9861</v>
      </c>
      <c r="C15" s="65" t="n">
        <v>103</v>
      </c>
      <c r="D15" s="65" t="n">
        <v>6338</v>
      </c>
      <c r="E15" s="65" t="n">
        <v>80</v>
      </c>
      <c r="F15" s="65" t="n">
        <v>3523</v>
      </c>
      <c r="G15" s="65" t="n">
        <v>149</v>
      </c>
      <c r="H15" s="65" t="n">
        <v>2919</v>
      </c>
      <c r="I15" s="66" t="n">
        <v>80</v>
      </c>
      <c r="J15" s="66" t="n">
        <v>2854</v>
      </c>
      <c r="K15" s="66" t="n">
        <v>77</v>
      </c>
      <c r="L15" s="66" t="n">
        <v>65</v>
      </c>
      <c r="M15" s="66" t="n">
        <v>137</v>
      </c>
      <c r="N15" s="66" t="n">
        <v>6942</v>
      </c>
      <c r="O15" s="66" t="n">
        <v>114</v>
      </c>
      <c r="P15" s="66" t="n">
        <v>3484</v>
      </c>
      <c r="Q15" s="66" t="n">
        <v>81</v>
      </c>
      <c r="R15" s="66" t="n">
        <v>3458</v>
      </c>
      <c r="S15" s="66" t="n">
        <v>149</v>
      </c>
      <c r="T15" s="66" t="n">
        <v>2033</v>
      </c>
      <c r="U15" s="66" t="n">
        <v>115</v>
      </c>
      <c r="V15" s="66" t="n">
        <v>1043</v>
      </c>
      <c r="W15" s="66" t="n">
        <v>96</v>
      </c>
      <c r="X15" s="66" t="n">
        <v>990</v>
      </c>
      <c r="Y15" s="66" t="n">
        <v>146</v>
      </c>
      <c r="Z15" s="66" t="n">
        <v>1489</v>
      </c>
      <c r="AA15" s="66" t="n">
        <v>112</v>
      </c>
      <c r="AB15" s="66" t="n">
        <v>1016</v>
      </c>
      <c r="AC15" s="66" t="n">
        <v>83</v>
      </c>
      <c r="AD15" s="66" t="n">
        <v>473</v>
      </c>
      <c r="AE15" s="66" t="n">
        <v>177</v>
      </c>
      <c r="AF15" s="66" t="n">
        <v>1828</v>
      </c>
      <c r="AG15" s="66" t="n">
        <v>103</v>
      </c>
      <c r="AH15" s="66" t="n">
        <v>752</v>
      </c>
      <c r="AI15" s="66" t="n">
        <v>69</v>
      </c>
      <c r="AJ15" s="66" t="n">
        <v>1076</v>
      </c>
      <c r="AK15" s="66" t="n">
        <v>127</v>
      </c>
      <c r="AL15" s="66" t="n">
        <v>1592</v>
      </c>
      <c r="AM15" s="66" t="n">
        <v>124</v>
      </c>
      <c r="AN15" s="66" t="n">
        <v>673</v>
      </c>
      <c r="AO15" s="66" t="n">
        <v>70</v>
      </c>
      <c r="AP15" s="66" t="n">
        <v>919</v>
      </c>
      <c r="AQ15" s="66" t="n">
        <v>164</v>
      </c>
      <c r="AR15" s="67" t="n">
        <f aca="false">T15+Z15</f>
        <v>3522</v>
      </c>
      <c r="AS15" s="67" t="n">
        <f aca="false">IF($AR15&lt;&gt;0,((T15*U15)+(Z15*AA15))/(T15+Z15),0)</f>
        <v>113.731686541738</v>
      </c>
      <c r="AT15" s="67" t="n">
        <f aca="false">V15+AB15</f>
        <v>2059</v>
      </c>
      <c r="AU15" s="67" t="n">
        <f aca="false">IF($AR15&lt;&gt;0,((V15*W15)+(AB15*AC15))/(V15+AB15),0)</f>
        <v>89.5852355512385</v>
      </c>
      <c r="AV15" s="67" t="n">
        <f aca="false">X15+AD15</f>
        <v>1463</v>
      </c>
      <c r="AW15" s="67" t="n">
        <f aca="false">IF($AR15&lt;&gt;0,((X15*Y15)+(AD15*AE15))/(X15+AD15),0)</f>
        <v>156.022556390977</v>
      </c>
      <c r="AX15" s="67" t="n">
        <f aca="false">AF15+AL15</f>
        <v>3420</v>
      </c>
      <c r="AY15" s="67" t="n">
        <f aca="false">IF($AX15&lt;&gt;0,((AF15*AG15)+(AL15*AM15))/(AF15+AL15),0)</f>
        <v>112.775438596491</v>
      </c>
      <c r="AZ15" s="67" t="n">
        <f aca="false">AH15+AN15</f>
        <v>1425</v>
      </c>
      <c r="BA15" s="67" t="n">
        <f aca="false">IF($AX15&lt;&gt;0,((AH15*AI15)+(AN15*AO15))/(AH15+AN15),0)</f>
        <v>69.4722807017544</v>
      </c>
      <c r="BB15" s="67" t="n">
        <f aca="false">AJ15+AP15</f>
        <v>1995</v>
      </c>
      <c r="BC15" s="67" t="n">
        <f aca="false">IF($AX15&lt;&gt;0,((AJ15*AK15)+(AP15*AQ15))/(AJ15+AP15),0)</f>
        <v>144.044110275689</v>
      </c>
    </row>
    <row r="16" customFormat="false" ht="12.75" hidden="false" customHeight="false" outlineLevel="0" collapsed="false">
      <c r="A16" s="64" t="s">
        <v>25</v>
      </c>
      <c r="B16" s="65" t="n">
        <v>12313</v>
      </c>
      <c r="C16" s="65" t="n">
        <v>149</v>
      </c>
      <c r="D16" s="65" t="n">
        <v>7088</v>
      </c>
      <c r="E16" s="65" t="n">
        <v>99</v>
      </c>
      <c r="F16" s="65" t="n">
        <v>5225</v>
      </c>
      <c r="G16" s="65" t="n">
        <v>217</v>
      </c>
      <c r="H16" s="65" t="n">
        <v>3184</v>
      </c>
      <c r="I16" s="66" t="n">
        <v>106</v>
      </c>
      <c r="J16" s="66" t="n">
        <v>3063</v>
      </c>
      <c r="K16" s="66" t="n">
        <v>101</v>
      </c>
      <c r="L16" s="66" t="n">
        <v>121</v>
      </c>
      <c r="M16" s="66" t="n">
        <v>213</v>
      </c>
      <c r="N16" s="66" t="n">
        <v>9129</v>
      </c>
      <c r="O16" s="66" t="n">
        <v>164</v>
      </c>
      <c r="P16" s="66" t="n">
        <v>4025</v>
      </c>
      <c r="Q16" s="66" t="n">
        <v>97</v>
      </c>
      <c r="R16" s="66" t="n">
        <v>5104</v>
      </c>
      <c r="S16" s="66" t="n">
        <v>217</v>
      </c>
      <c r="T16" s="66" t="n">
        <v>2756</v>
      </c>
      <c r="U16" s="66" t="n">
        <v>119</v>
      </c>
      <c r="V16" s="66" t="n">
        <v>1152</v>
      </c>
      <c r="W16" s="66" t="n">
        <v>84</v>
      </c>
      <c r="X16" s="66" t="n">
        <v>1604</v>
      </c>
      <c r="Y16" s="66" t="n">
        <v>144</v>
      </c>
      <c r="Z16" s="66" t="n">
        <v>1508</v>
      </c>
      <c r="AA16" s="66" t="n">
        <v>117</v>
      </c>
      <c r="AB16" s="66" t="n">
        <v>933</v>
      </c>
      <c r="AC16" s="66" t="n">
        <v>77</v>
      </c>
      <c r="AD16" s="66" t="n">
        <v>575</v>
      </c>
      <c r="AE16" s="66" t="n">
        <v>182</v>
      </c>
      <c r="AF16" s="66" t="n">
        <v>2263</v>
      </c>
      <c r="AG16" s="66" t="n">
        <v>154</v>
      </c>
      <c r="AH16" s="66" t="n">
        <v>934</v>
      </c>
      <c r="AI16" s="66" t="n">
        <v>89</v>
      </c>
      <c r="AJ16" s="66" t="n">
        <v>1329</v>
      </c>
      <c r="AK16" s="66" t="n">
        <v>199</v>
      </c>
      <c r="AL16" s="66" t="n">
        <v>2602</v>
      </c>
      <c r="AM16" s="66" t="n">
        <v>249</v>
      </c>
      <c r="AN16" s="66" t="n">
        <v>1006</v>
      </c>
      <c r="AO16" s="66" t="n">
        <v>139</v>
      </c>
      <c r="AP16" s="66" t="n">
        <v>1596</v>
      </c>
      <c r="AQ16" s="66" t="n">
        <v>319</v>
      </c>
      <c r="AR16" s="67" t="n">
        <f aca="false">T16+Z16</f>
        <v>4264</v>
      </c>
      <c r="AS16" s="67" t="n">
        <f aca="false">IF($AR16&lt;&gt;0,((T16*U16)+(Z16*AA16))/(T16+Z16),0)</f>
        <v>118.292682926829</v>
      </c>
      <c r="AT16" s="67" t="n">
        <f aca="false">V16+AB16</f>
        <v>2085</v>
      </c>
      <c r="AU16" s="67" t="n">
        <f aca="false">IF($AR16&lt;&gt;0,((V16*W16)+(AB16*AC16))/(V16+AB16),0)</f>
        <v>80.8676258992806</v>
      </c>
      <c r="AV16" s="67" t="n">
        <f aca="false">X16+AD16</f>
        <v>2179</v>
      </c>
      <c r="AW16" s="67" t="n">
        <f aca="false">IF($AR16&lt;&gt;0,((X16*Y16)+(AD16*AE16))/(X16+AD16),0)</f>
        <v>154.027535566774</v>
      </c>
      <c r="AX16" s="67" t="n">
        <f aca="false">AF16+AL16</f>
        <v>4865</v>
      </c>
      <c r="AY16" s="67" t="n">
        <f aca="false">IF($AX16&lt;&gt;0,((AF16*AG16)+(AL16*AM16))/(AF16+AL16),0)</f>
        <v>204.8098663926</v>
      </c>
      <c r="AZ16" s="67" t="n">
        <f aca="false">AH16+AN16</f>
        <v>1940</v>
      </c>
      <c r="BA16" s="67" t="n">
        <f aca="false">IF($AX16&lt;&gt;0,((AH16*AI16)+(AN16*AO16))/(AH16+AN16),0)</f>
        <v>114.927835051546</v>
      </c>
      <c r="BB16" s="67" t="n">
        <f aca="false">AJ16+AP16</f>
        <v>2925</v>
      </c>
      <c r="BC16" s="67" t="n">
        <f aca="false">IF($AX16&lt;&gt;0,((AJ16*AK16)+(AP16*AQ16))/(AJ16+AP16),0)</f>
        <v>264.476923076923</v>
      </c>
    </row>
    <row r="17" customFormat="false" ht="12.75" hidden="false" customHeight="false" outlineLevel="0" collapsed="false">
      <c r="A17" s="64" t="s">
        <v>26</v>
      </c>
      <c r="B17" s="65" t="n">
        <v>11131</v>
      </c>
      <c r="C17" s="65" t="n">
        <v>115</v>
      </c>
      <c r="D17" s="65" t="n">
        <v>6821</v>
      </c>
      <c r="E17" s="65" t="n">
        <v>83</v>
      </c>
      <c r="F17" s="65" t="n">
        <v>4310</v>
      </c>
      <c r="G17" s="65" t="n">
        <v>167</v>
      </c>
      <c r="H17" s="65" t="n">
        <v>2938</v>
      </c>
      <c r="I17" s="66" t="n">
        <v>84</v>
      </c>
      <c r="J17" s="66" t="n">
        <v>3839</v>
      </c>
      <c r="K17" s="66" t="n">
        <v>81</v>
      </c>
      <c r="L17" s="66" t="n">
        <v>99</v>
      </c>
      <c r="M17" s="66" t="n">
        <v>173</v>
      </c>
      <c r="N17" s="66" t="n">
        <v>8193</v>
      </c>
      <c r="O17" s="66" t="n">
        <v>127</v>
      </c>
      <c r="P17" s="66" t="n">
        <v>3982</v>
      </c>
      <c r="Q17" s="66" t="n">
        <v>84</v>
      </c>
      <c r="R17" s="66" t="n">
        <v>4211</v>
      </c>
      <c r="S17" s="66" t="n">
        <v>167</v>
      </c>
      <c r="T17" s="66" t="n">
        <v>2357</v>
      </c>
      <c r="U17" s="66" t="n">
        <v>125</v>
      </c>
      <c r="V17" s="66" t="n">
        <v>1001</v>
      </c>
      <c r="W17" s="66" t="n">
        <v>93</v>
      </c>
      <c r="X17" s="66" t="n">
        <v>1356</v>
      </c>
      <c r="Y17" s="66" t="n">
        <v>150</v>
      </c>
      <c r="Z17" s="66" t="n">
        <v>1983</v>
      </c>
      <c r="AA17" s="66" t="n">
        <v>94</v>
      </c>
      <c r="AB17" s="66" t="n">
        <v>1360</v>
      </c>
      <c r="AC17" s="66" t="n">
        <v>74</v>
      </c>
      <c r="AD17" s="66" t="n">
        <v>623</v>
      </c>
      <c r="AE17" s="66" t="n">
        <v>138</v>
      </c>
      <c r="AF17" s="66" t="n">
        <v>1813</v>
      </c>
      <c r="AG17" s="66" t="n">
        <v>135</v>
      </c>
      <c r="AH17" s="66" t="n">
        <v>720</v>
      </c>
      <c r="AI17" s="66" t="n">
        <v>86</v>
      </c>
      <c r="AJ17" s="66" t="n">
        <v>1093</v>
      </c>
      <c r="AK17" s="66" t="n">
        <v>166</v>
      </c>
      <c r="AL17" s="66" t="n">
        <v>2040</v>
      </c>
      <c r="AM17" s="66" t="n">
        <v>152</v>
      </c>
      <c r="AN17" s="66" t="n">
        <v>901</v>
      </c>
      <c r="AO17" s="66" t="n">
        <v>87</v>
      </c>
      <c r="AP17" s="66" t="n">
        <v>1139</v>
      </c>
      <c r="AQ17" s="66" t="n">
        <v>204</v>
      </c>
      <c r="AR17" s="67" t="n">
        <f aca="false">T17+Z17</f>
        <v>4340</v>
      </c>
      <c r="AS17" s="67" t="n">
        <f aca="false">IF($AR17&lt;&gt;0,((T17*U17)+(Z17*AA17))/(T17+Z17),0)</f>
        <v>110.835714285714</v>
      </c>
      <c r="AT17" s="67" t="n">
        <f aca="false">V17+AB17</f>
        <v>2361</v>
      </c>
      <c r="AU17" s="67" t="n">
        <f aca="false">IF($AR17&lt;&gt;0,((V17*W17)+(AB17*AC17))/(V17+AB17),0)</f>
        <v>82.0554849639983</v>
      </c>
      <c r="AV17" s="67" t="n">
        <f aca="false">X17+AD17</f>
        <v>1979</v>
      </c>
      <c r="AW17" s="67" t="n">
        <f aca="false">IF($AR17&lt;&gt;0,((X17*Y17)+(AD17*AE17))/(X17+AD17),0)</f>
        <v>146.22233451238</v>
      </c>
      <c r="AX17" s="67" t="n">
        <f aca="false">AF17+AL17</f>
        <v>3853</v>
      </c>
      <c r="AY17" s="67" t="n">
        <f aca="false">IF($AX17&lt;&gt;0,((AF17*AG17)+(AL17*AM17))/(AF17+AL17),0)</f>
        <v>144.000778614067</v>
      </c>
      <c r="AZ17" s="67" t="n">
        <f aca="false">AH17+AN17</f>
        <v>1621</v>
      </c>
      <c r="BA17" s="67" t="n">
        <f aca="false">IF($AX17&lt;&gt;0,((AH17*AI17)+(AN17*AO17))/(AH17+AN17),0)</f>
        <v>86.5558297347317</v>
      </c>
      <c r="BB17" s="67" t="n">
        <f aca="false">AJ17+AP17</f>
        <v>2232</v>
      </c>
      <c r="BC17" s="67" t="n">
        <f aca="false">IF($AX17&lt;&gt;0,((AJ17*AK17)+(AP17*AQ17))/(AJ17+AP17),0)</f>
        <v>185.391577060932</v>
      </c>
    </row>
    <row r="18" customFormat="false" ht="12.75" hidden="false" customHeight="false" outlineLevel="0" collapsed="false">
      <c r="A18" s="64" t="s">
        <v>15</v>
      </c>
      <c r="B18" s="65" t="n">
        <v>12527</v>
      </c>
      <c r="C18" s="65" t="n">
        <v>129</v>
      </c>
      <c r="D18" s="65" t="n">
        <v>6983</v>
      </c>
      <c r="E18" s="65" t="n">
        <v>83</v>
      </c>
      <c r="F18" s="65" t="n">
        <v>5544</v>
      </c>
      <c r="G18" s="65" t="n">
        <v>186</v>
      </c>
      <c r="H18" s="65" t="n">
        <v>3011</v>
      </c>
      <c r="I18" s="66" t="n">
        <v>80</v>
      </c>
      <c r="J18" s="66" t="n">
        <v>2933</v>
      </c>
      <c r="K18" s="66" t="n">
        <v>77</v>
      </c>
      <c r="L18" s="66" t="n">
        <v>78</v>
      </c>
      <c r="M18" s="66" t="n">
        <v>150</v>
      </c>
      <c r="N18" s="66" t="n">
        <v>9516</v>
      </c>
      <c r="O18" s="66" t="n">
        <v>145</v>
      </c>
      <c r="P18" s="66" t="n">
        <v>4050</v>
      </c>
      <c r="Q18" s="66" t="n">
        <v>88</v>
      </c>
      <c r="R18" s="66" t="n">
        <v>5466</v>
      </c>
      <c r="S18" s="66" t="n">
        <v>187</v>
      </c>
      <c r="T18" s="66" t="n">
        <v>3416</v>
      </c>
      <c r="U18" s="66" t="n">
        <v>160</v>
      </c>
      <c r="V18" s="66" t="n">
        <v>1033</v>
      </c>
      <c r="W18" s="66" t="n">
        <v>103</v>
      </c>
      <c r="X18" s="66" t="n">
        <v>2383</v>
      </c>
      <c r="Y18" s="66" t="n">
        <v>184</v>
      </c>
      <c r="Z18" s="66" t="n">
        <v>1894</v>
      </c>
      <c r="AA18" s="66" t="n">
        <v>104</v>
      </c>
      <c r="AB18" s="66" t="n">
        <v>1256</v>
      </c>
      <c r="AC18" s="66" t="n">
        <v>70</v>
      </c>
      <c r="AD18" s="66" t="n">
        <v>638</v>
      </c>
      <c r="AE18" s="66" t="n">
        <v>172</v>
      </c>
      <c r="AF18" s="66" t="n">
        <v>1940</v>
      </c>
      <c r="AG18" s="66" t="n">
        <v>125</v>
      </c>
      <c r="AH18" s="66" t="n">
        <v>738</v>
      </c>
      <c r="AI18" s="66" t="n">
        <v>84</v>
      </c>
      <c r="AJ18" s="66" t="n">
        <v>1202</v>
      </c>
      <c r="AK18" s="66" t="n">
        <v>149</v>
      </c>
      <c r="AL18" s="66" t="n">
        <v>2266</v>
      </c>
      <c r="AM18" s="66" t="n">
        <v>172</v>
      </c>
      <c r="AN18" s="66" t="n">
        <v>1023</v>
      </c>
      <c r="AO18" s="66" t="n">
        <v>96</v>
      </c>
      <c r="AP18" s="66" t="n">
        <v>1243</v>
      </c>
      <c r="AQ18" s="66" t="n">
        <v>234</v>
      </c>
      <c r="AR18" s="67" t="n">
        <f aca="false">T18+Z18</f>
        <v>5310</v>
      </c>
      <c r="AS18" s="67" t="n">
        <f aca="false">IF($AR18&lt;&gt;0,((T18*U18)+(Z18*AA18))/(T18+Z18),0)</f>
        <v>140.025612052731</v>
      </c>
      <c r="AT18" s="67" t="n">
        <f aca="false">V18+AB18</f>
        <v>2289</v>
      </c>
      <c r="AU18" s="67" t="n">
        <f aca="false">IF($AR18&lt;&gt;0,((V18*W18)+(AB18*AC18))/(V18+AB18),0)</f>
        <v>84.8925294888598</v>
      </c>
      <c r="AV18" s="67" t="n">
        <f aca="false">X18+AD18</f>
        <v>3021</v>
      </c>
      <c r="AW18" s="67" t="n">
        <f aca="false">IF($AR18&lt;&gt;0,((X18*Y18)+(AD18*AE18))/(X18+AD18),0)</f>
        <v>181.465739821251</v>
      </c>
      <c r="AX18" s="67" t="n">
        <f aca="false">AF18+AL18</f>
        <v>4206</v>
      </c>
      <c r="AY18" s="67" t="n">
        <f aca="false">IF($AX18&lt;&gt;0,((AF18*AG18)+(AL18*AM18))/(AF18+AL18),0)</f>
        <v>150.321445553971</v>
      </c>
      <c r="AZ18" s="67" t="n">
        <f aca="false">AH18+AN18</f>
        <v>1761</v>
      </c>
      <c r="BA18" s="67" t="n">
        <f aca="false">IF($AX18&lt;&gt;0,((AH18*AI18)+(AN18*AO18))/(AH18+AN18),0)</f>
        <v>90.9710391822828</v>
      </c>
      <c r="BB18" s="67" t="n">
        <f aca="false">AJ18+AP18</f>
        <v>2445</v>
      </c>
      <c r="BC18" s="67" t="n">
        <f aca="false">IF($AX18&lt;&gt;0,((AJ18*AK18)+(AP18*AQ18))/(AJ18+AP18),0)</f>
        <v>192.212678936605</v>
      </c>
    </row>
    <row r="19" customFormat="false" ht="12.75" hidden="false" customHeight="false" outlineLevel="0" collapsed="false">
      <c r="A19" s="64" t="s">
        <v>16</v>
      </c>
      <c r="B19" s="65" t="n">
        <v>11247</v>
      </c>
      <c r="C19" s="65" t="n">
        <v>140</v>
      </c>
      <c r="D19" s="65" t="n">
        <v>6092</v>
      </c>
      <c r="E19" s="65" t="n">
        <v>89</v>
      </c>
      <c r="F19" s="65" t="n">
        <v>5155</v>
      </c>
      <c r="G19" s="65" t="n">
        <v>198</v>
      </c>
      <c r="H19" s="65" t="n">
        <v>2777</v>
      </c>
      <c r="I19" s="66" t="n">
        <v>79</v>
      </c>
      <c r="J19" s="66" t="n">
        <v>2683</v>
      </c>
      <c r="K19" s="66" t="n">
        <v>76</v>
      </c>
      <c r="L19" s="66" t="n">
        <v>94</v>
      </c>
      <c r="M19" s="66" t="n">
        <v>150</v>
      </c>
      <c r="N19" s="65" t="n">
        <v>8470</v>
      </c>
      <c r="O19" s="66" t="n">
        <v>161</v>
      </c>
      <c r="P19" s="66" t="n">
        <v>3409</v>
      </c>
      <c r="Q19" s="66" t="n">
        <v>99</v>
      </c>
      <c r="R19" s="66" t="n">
        <v>5061</v>
      </c>
      <c r="S19" s="66" t="n">
        <v>199</v>
      </c>
      <c r="T19" s="65" t="n">
        <v>3172</v>
      </c>
      <c r="U19" s="66" t="n">
        <v>198</v>
      </c>
      <c r="V19" s="66" t="n">
        <v>998</v>
      </c>
      <c r="W19" s="66" t="n">
        <v>142</v>
      </c>
      <c r="X19" s="66" t="n">
        <v>2174</v>
      </c>
      <c r="Y19" s="66" t="n">
        <v>217</v>
      </c>
      <c r="Z19" s="65" t="n">
        <v>1636</v>
      </c>
      <c r="AA19" s="66" t="n">
        <v>131</v>
      </c>
      <c r="AB19" s="66" t="n">
        <v>928</v>
      </c>
      <c r="AC19" s="66" t="n">
        <v>70</v>
      </c>
      <c r="AD19" s="66" t="n">
        <v>708</v>
      </c>
      <c r="AE19" s="66" t="n">
        <v>211</v>
      </c>
      <c r="AF19" s="65" t="n">
        <v>1800</v>
      </c>
      <c r="AG19" s="66" t="n">
        <v>139</v>
      </c>
      <c r="AH19" s="66" t="n">
        <v>669</v>
      </c>
      <c r="AI19" s="66" t="n">
        <v>91</v>
      </c>
      <c r="AJ19" s="66" t="n">
        <v>1131</v>
      </c>
      <c r="AK19" s="66" t="n">
        <v>168</v>
      </c>
      <c r="AL19" s="65" t="n">
        <v>1862</v>
      </c>
      <c r="AM19" s="66" t="n">
        <v>143</v>
      </c>
      <c r="AN19" s="66" t="n">
        <v>814</v>
      </c>
      <c r="AO19" s="66" t="n">
        <v>86</v>
      </c>
      <c r="AP19" s="66" t="n">
        <v>1048</v>
      </c>
      <c r="AQ19" s="66" t="n">
        <v>188</v>
      </c>
      <c r="AR19" s="67" t="n">
        <f aca="false">T19+Z19</f>
        <v>4808</v>
      </c>
      <c r="AS19" s="67" t="n">
        <f aca="false">IF($AR19&lt;&gt;0,((T19*U19)+(Z19*AA19))/(T19+Z19),0)</f>
        <v>175.202163061564</v>
      </c>
      <c r="AT19" s="67" t="n">
        <f aca="false">V19+AB19</f>
        <v>1926</v>
      </c>
      <c r="AU19" s="67" t="n">
        <f aca="false">IF($AR19&lt;&gt;0,((V19*W19)+(AB19*AC19))/(V19+AB19),0)</f>
        <v>107.308411214953</v>
      </c>
      <c r="AV19" s="67" t="n">
        <f aca="false">X19+AD19</f>
        <v>2882</v>
      </c>
      <c r="AW19" s="67" t="n">
        <f aca="false">IF($AR19&lt;&gt;0,((X19*Y19)+(AD19*AE19))/(X19+AD19),0)</f>
        <v>215.526023594726</v>
      </c>
      <c r="AX19" s="67" t="n">
        <f aca="false">AF19+AL19</f>
        <v>3662</v>
      </c>
      <c r="AY19" s="67" t="n">
        <f aca="false">IF($AX19&lt;&gt;0,((AF19*AG19)+(AL19*AM19))/(AF19+AL19),0)</f>
        <v>141.03386127799</v>
      </c>
      <c r="AZ19" s="67" t="n">
        <f aca="false">AH19+AN19</f>
        <v>1483</v>
      </c>
      <c r="BA19" s="67" t="n">
        <f aca="false">IF($AX19&lt;&gt;0,((AH19*AI19)+(AN19*AO19))/(AH19+AN19),0)</f>
        <v>88.2555630478759</v>
      </c>
      <c r="BB19" s="67" t="n">
        <f aca="false">AJ19+AP19</f>
        <v>2179</v>
      </c>
      <c r="BC19" s="67" t="n">
        <f aca="false">IF($AX19&lt;&gt;0,((AJ19*AK19)+(AP19*AQ19))/(AJ19+AP19),0)</f>
        <v>177.619091326296</v>
      </c>
    </row>
    <row r="20" customFormat="false" ht="12.75" hidden="false" customHeight="false" outlineLevel="0" collapsed="false">
      <c r="A20" s="68" t="s">
        <v>17</v>
      </c>
      <c r="B20" s="69" t="n">
        <v>10061</v>
      </c>
      <c r="C20" s="69" t="n">
        <v>110</v>
      </c>
      <c r="D20" s="69" t="n">
        <v>5823</v>
      </c>
      <c r="E20" s="69" t="n">
        <v>77</v>
      </c>
      <c r="F20" s="69" t="n">
        <v>4238</v>
      </c>
      <c r="G20" s="69" t="n">
        <v>155</v>
      </c>
      <c r="H20" s="69" t="n">
        <v>2958</v>
      </c>
      <c r="I20" s="70" t="n">
        <v>85</v>
      </c>
      <c r="J20" s="70" t="n">
        <v>2843</v>
      </c>
      <c r="K20" s="70" t="n">
        <v>82</v>
      </c>
      <c r="L20" s="70" t="n">
        <v>115</v>
      </c>
      <c r="M20" s="70" t="n">
        <v>172</v>
      </c>
      <c r="N20" s="70" t="n">
        <v>7103</v>
      </c>
      <c r="O20" s="70" t="n">
        <v>121</v>
      </c>
      <c r="P20" s="70" t="n">
        <v>2980</v>
      </c>
      <c r="Q20" s="70" t="n">
        <v>73</v>
      </c>
      <c r="R20" s="70" t="n">
        <v>4123</v>
      </c>
      <c r="S20" s="70" t="n">
        <v>155</v>
      </c>
      <c r="T20" s="70" t="n">
        <v>2696</v>
      </c>
      <c r="U20" s="70" t="n">
        <v>117</v>
      </c>
      <c r="V20" s="70" t="n">
        <v>998</v>
      </c>
      <c r="W20" s="70" t="n">
        <v>75</v>
      </c>
      <c r="X20" s="70" t="n">
        <v>1698</v>
      </c>
      <c r="Y20" s="70" t="n">
        <v>141</v>
      </c>
      <c r="Z20" s="70" t="n">
        <v>993</v>
      </c>
      <c r="AA20" s="70" t="n">
        <v>75</v>
      </c>
      <c r="AB20" s="70" t="n">
        <v>664</v>
      </c>
      <c r="AC20" s="70" t="n">
        <v>58</v>
      </c>
      <c r="AD20" s="70" t="n">
        <v>329</v>
      </c>
      <c r="AE20" s="70" t="n">
        <v>108</v>
      </c>
      <c r="AF20" s="70" t="n">
        <v>1622</v>
      </c>
      <c r="AG20" s="70" t="n">
        <v>114</v>
      </c>
      <c r="AH20" s="70" t="n">
        <v>624</v>
      </c>
      <c r="AI20" s="70" t="n">
        <v>71</v>
      </c>
      <c r="AJ20" s="70" t="n">
        <v>998</v>
      </c>
      <c r="AK20" s="70" t="n">
        <v>141</v>
      </c>
      <c r="AL20" s="70" t="n">
        <v>1792</v>
      </c>
      <c r="AM20" s="70" t="n">
        <v>158</v>
      </c>
      <c r="AN20" s="70" t="n">
        <v>694</v>
      </c>
      <c r="AO20" s="70" t="n">
        <v>88</v>
      </c>
      <c r="AP20" s="70" t="n">
        <v>1098</v>
      </c>
      <c r="AQ20" s="70" t="n">
        <v>202</v>
      </c>
      <c r="AR20" s="67" t="n">
        <f aca="false">T20+Z20</f>
        <v>3689</v>
      </c>
      <c r="AS20" s="67" t="n">
        <f aca="false">IF($AR20&lt;&gt;0,((T20*U20)+(Z20*AA20))/(T20+Z20),0)</f>
        <v>105.6944971537</v>
      </c>
      <c r="AT20" s="67" t="n">
        <f aca="false">V20+AB20</f>
        <v>1662</v>
      </c>
      <c r="AU20" s="67" t="n">
        <f aca="false">IF($AR20&lt;&gt;0,((V20*W20)+(AB20*AC20))/(V20+AB20),0)</f>
        <v>68.208182912154</v>
      </c>
      <c r="AV20" s="67" t="n">
        <f aca="false">X20+AD20</f>
        <v>2027</v>
      </c>
      <c r="AW20" s="67" t="n">
        <f aca="false">IF($AR20&lt;&gt;0,((X20*Y20)+(AD20*AE20))/(X20+AD20),0)</f>
        <v>135.643808584114</v>
      </c>
      <c r="AX20" s="67" t="n">
        <f aca="false">AF20+AL20</f>
        <v>3414</v>
      </c>
      <c r="AY20" s="67" t="n">
        <f aca="false">IF($AX20&lt;&gt;0,((AF20*AG20)+(AL20*AM20))/(AF20+AL20),0)</f>
        <v>137.095489162273</v>
      </c>
      <c r="AZ20" s="67" t="n">
        <f aca="false">AH20+AN20</f>
        <v>1318</v>
      </c>
      <c r="BA20" s="67" t="n">
        <f aca="false">IF($AX20&lt;&gt;0,((AH20*AI20)+(AN20*AO20))/(AH20+AN20),0)</f>
        <v>79.9514415781487</v>
      </c>
      <c r="BB20" s="67" t="n">
        <f aca="false">AJ20+AP20</f>
        <v>2096</v>
      </c>
      <c r="BC20" s="67" t="n">
        <f aca="false">IF($AX20&lt;&gt;0,((AJ20*AK20)+(AP20*AQ20))/(AJ20+AP20),0)</f>
        <v>172.955152671756</v>
      </c>
    </row>
    <row r="21" customFormat="false" ht="12.75" hidden="false" customHeight="false" outlineLevel="0" collapsed="false">
      <c r="A21" s="64" t="s">
        <v>18</v>
      </c>
      <c r="B21" s="69" t="n">
        <v>7955</v>
      </c>
      <c r="C21" s="69" t="n">
        <v>84</v>
      </c>
      <c r="D21" s="69" t="n">
        <v>5143</v>
      </c>
      <c r="E21" s="69" t="n">
        <v>66</v>
      </c>
      <c r="F21" s="69" t="n">
        <v>2812</v>
      </c>
      <c r="G21" s="69" t="n">
        <v>117</v>
      </c>
      <c r="H21" s="69" t="n">
        <v>2630</v>
      </c>
      <c r="I21" s="70" t="n">
        <v>72</v>
      </c>
      <c r="J21" s="70" t="n">
        <v>2545</v>
      </c>
      <c r="K21" s="70" t="n">
        <v>70</v>
      </c>
      <c r="L21" s="70" t="n">
        <v>85</v>
      </c>
      <c r="M21" s="70" t="n">
        <v>112</v>
      </c>
      <c r="N21" s="70" t="n">
        <v>5325</v>
      </c>
      <c r="O21" s="70" t="n">
        <v>91</v>
      </c>
      <c r="P21" s="70" t="n">
        <v>2598</v>
      </c>
      <c r="Q21" s="70" t="n">
        <v>64</v>
      </c>
      <c r="R21" s="70" t="n">
        <v>2727</v>
      </c>
      <c r="S21" s="70" t="n">
        <v>117</v>
      </c>
      <c r="T21" s="70" t="n">
        <v>1824</v>
      </c>
      <c r="U21" s="70" t="n">
        <v>91</v>
      </c>
      <c r="V21" s="70" t="n">
        <v>786</v>
      </c>
      <c r="W21" s="70" t="n">
        <v>66</v>
      </c>
      <c r="X21" s="70" t="n">
        <v>1038</v>
      </c>
      <c r="Y21" s="70" t="n">
        <v>110</v>
      </c>
      <c r="Z21" s="70" t="n">
        <v>902</v>
      </c>
      <c r="AA21" s="70" t="n">
        <v>79</v>
      </c>
      <c r="AB21" s="70" t="n">
        <v>631</v>
      </c>
      <c r="AC21" s="70" t="n">
        <v>59</v>
      </c>
      <c r="AD21" s="70" t="n">
        <v>271</v>
      </c>
      <c r="AE21" s="70" t="n">
        <v>123</v>
      </c>
      <c r="AF21" s="70" t="n">
        <v>1337</v>
      </c>
      <c r="AG21" s="70" t="n">
        <v>100</v>
      </c>
      <c r="AH21" s="70" t="n">
        <v>526</v>
      </c>
      <c r="AI21" s="70" t="n">
        <v>64</v>
      </c>
      <c r="AJ21" s="70" t="n">
        <v>811</v>
      </c>
      <c r="AK21" s="70" t="n">
        <v>123</v>
      </c>
      <c r="AL21" s="70" t="n">
        <v>1262</v>
      </c>
      <c r="AM21" s="70" t="n">
        <v>89</v>
      </c>
      <c r="AN21" s="70" t="n">
        <v>655</v>
      </c>
      <c r="AO21" s="70" t="n">
        <v>64</v>
      </c>
      <c r="AP21" s="70" t="n">
        <v>607</v>
      </c>
      <c r="AQ21" s="70" t="n">
        <v>116</v>
      </c>
      <c r="AR21" s="67" t="n">
        <f aca="false">T21+Z21</f>
        <v>2726</v>
      </c>
      <c r="AS21" s="67" t="n">
        <f aca="false">IF($AR21&lt;&gt;0,((T21*U21)+(Z21*AA21))/(T21+Z21),0)</f>
        <v>87.0293470286134</v>
      </c>
      <c r="AT21" s="67" t="n">
        <f aca="false">V21+AB21</f>
        <v>1417</v>
      </c>
      <c r="AU21" s="67" t="n">
        <f aca="false">IF($AR21&lt;&gt;0,((V21*W21)+(AB21*AC21))/(V21+AB21),0)</f>
        <v>62.8828510938603</v>
      </c>
      <c r="AV21" s="67" t="n">
        <f aca="false">X21+AD21</f>
        <v>1309</v>
      </c>
      <c r="AW21" s="67" t="n">
        <f aca="false">IF($AR21&lt;&gt;0,((X21*Y21)+(AD21*AE21))/(X21+AD21),0)</f>
        <v>112.691367456073</v>
      </c>
      <c r="AX21" s="67" t="n">
        <f aca="false">AF21+AL21</f>
        <v>2599</v>
      </c>
      <c r="AY21" s="67" t="n">
        <f aca="false">IF($AX21&lt;&gt;0,((AF21*AG21)+(AL21*AM21))/(AF21+AL21),0)</f>
        <v>94.6587148903424</v>
      </c>
      <c r="AZ21" s="67" t="n">
        <f aca="false">AH21+AN21</f>
        <v>1181</v>
      </c>
      <c r="BA21" s="67" t="n">
        <f aca="false">IF($AX21&lt;&gt;0,((AH21*AI21)+(AN21*AO21))/(AH21+AN21),0)</f>
        <v>64</v>
      </c>
      <c r="BB21" s="67" t="n">
        <f aca="false">AJ21+AP21</f>
        <v>1418</v>
      </c>
      <c r="BC21" s="67" t="n">
        <f aca="false">IF($AX21&lt;&gt;0,((AJ21*AK21)+(AP21*AQ21))/(AJ21+AP21),0)</f>
        <v>120.003526093089</v>
      </c>
    </row>
    <row r="22" customFormat="false" ht="12.75" hidden="false" customHeight="false" outlineLevel="0" collapsed="false">
      <c r="A22" s="64" t="s">
        <v>19</v>
      </c>
      <c r="B22" s="69" t="n">
        <v>7960</v>
      </c>
      <c r="C22" s="69" t="n">
        <v>88</v>
      </c>
      <c r="D22" s="69" t="n">
        <v>5274</v>
      </c>
      <c r="E22" s="69" t="n">
        <v>68</v>
      </c>
      <c r="F22" s="69" t="n">
        <v>2686</v>
      </c>
      <c r="G22" s="69" t="n">
        <v>128</v>
      </c>
      <c r="H22" s="69" t="n">
        <v>2607</v>
      </c>
      <c r="I22" s="70" t="n">
        <v>69</v>
      </c>
      <c r="J22" s="70" t="n">
        <v>2546</v>
      </c>
      <c r="K22" s="70" t="n">
        <v>68</v>
      </c>
      <c r="L22" s="70" t="n">
        <v>61</v>
      </c>
      <c r="M22" s="70" t="n">
        <v>106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 t="n">
        <v>2906</v>
      </c>
      <c r="AS22" s="70" t="n">
        <v>99</v>
      </c>
      <c r="AT22" s="70" t="n">
        <v>1496</v>
      </c>
      <c r="AU22" s="70" t="n">
        <v>69</v>
      </c>
      <c r="AV22" s="70" t="n">
        <v>1410</v>
      </c>
      <c r="AW22" s="70" t="n">
        <v>132</v>
      </c>
      <c r="AX22" s="70" t="n">
        <v>2447</v>
      </c>
      <c r="AY22" s="70" t="n">
        <v>96</v>
      </c>
      <c r="AZ22" s="70" t="n">
        <v>1232</v>
      </c>
      <c r="BA22" s="70" t="n">
        <v>69</v>
      </c>
      <c r="BB22" s="70" t="n">
        <v>1215</v>
      </c>
      <c r="BC22" s="70" t="n">
        <v>124</v>
      </c>
    </row>
    <row r="23" customFormat="false" ht="12.75" hidden="false" customHeight="false" outlineLevel="0" collapsed="false">
      <c r="A23" s="64" t="s">
        <v>20</v>
      </c>
      <c r="B23" s="65" t="n">
        <v>6646</v>
      </c>
      <c r="C23" s="69" t="n">
        <v>81</v>
      </c>
      <c r="D23" s="69" t="n">
        <v>4678</v>
      </c>
      <c r="E23" s="69" t="n">
        <v>70</v>
      </c>
      <c r="F23" s="69" t="n">
        <v>1968</v>
      </c>
      <c r="G23" s="69" t="n">
        <v>109</v>
      </c>
      <c r="H23" s="69" t="n">
        <v>2365</v>
      </c>
      <c r="I23" s="70" t="n">
        <v>76</v>
      </c>
      <c r="J23" s="70" t="n">
        <v>2313</v>
      </c>
      <c r="K23" s="70" t="n">
        <v>74</v>
      </c>
      <c r="L23" s="70" t="n">
        <v>52</v>
      </c>
      <c r="M23" s="70" t="n">
        <v>133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3" t="n">
        <v>2266</v>
      </c>
      <c r="AS23" s="3" t="n">
        <v>85</v>
      </c>
      <c r="AT23" s="3" t="n">
        <v>1293</v>
      </c>
      <c r="AU23" s="3" t="n">
        <v>67</v>
      </c>
      <c r="AV23" s="3" t="n">
        <v>973</v>
      </c>
      <c r="AW23" s="3" t="n">
        <v>109</v>
      </c>
      <c r="AX23" s="70" t="n">
        <v>2015</v>
      </c>
      <c r="AY23" s="70" t="n">
        <v>84</v>
      </c>
      <c r="AZ23" s="70" t="n">
        <v>1072</v>
      </c>
      <c r="BA23" s="70" t="n">
        <v>63</v>
      </c>
      <c r="BB23" s="70" t="n">
        <v>943</v>
      </c>
      <c r="BC23" s="70" t="n">
        <v>108</v>
      </c>
    </row>
    <row r="24" customFormat="false" ht="12.75" hidden="false" customHeight="false" outlineLevel="0" collapsed="false">
      <c r="A24" s="64" t="s">
        <v>21</v>
      </c>
      <c r="B24" s="69" t="n">
        <v>7988</v>
      </c>
      <c r="C24" s="69" t="n">
        <v>81</v>
      </c>
      <c r="D24" s="69" t="n">
        <v>5943</v>
      </c>
      <c r="E24" s="69" t="n">
        <v>72</v>
      </c>
      <c r="F24" s="69" t="n">
        <v>2045</v>
      </c>
      <c r="G24" s="69" t="n">
        <v>107</v>
      </c>
      <c r="H24" s="69" t="n">
        <v>3110</v>
      </c>
      <c r="I24" s="70" t="n">
        <v>84</v>
      </c>
      <c r="J24" s="70" t="n">
        <v>3048</v>
      </c>
      <c r="K24" s="70" t="n">
        <v>82</v>
      </c>
      <c r="L24" s="70" t="n">
        <v>62</v>
      </c>
      <c r="M24" s="70" t="n">
        <v>18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 t="n">
        <v>2641</v>
      </c>
      <c r="AS24" s="70" t="n">
        <v>76</v>
      </c>
      <c r="AT24" s="70" t="n">
        <v>1647</v>
      </c>
      <c r="AU24" s="70" t="n">
        <v>60</v>
      </c>
      <c r="AV24" s="70" t="n">
        <v>994</v>
      </c>
      <c r="AW24" s="70" t="n">
        <v>104</v>
      </c>
      <c r="AX24" s="70" t="n">
        <v>2237</v>
      </c>
      <c r="AY24" s="70" t="n">
        <v>84</v>
      </c>
      <c r="AZ24" s="70" t="n">
        <v>1248</v>
      </c>
      <c r="BA24" s="70" t="n">
        <v>67</v>
      </c>
      <c r="BB24" s="70" t="n">
        <v>989</v>
      </c>
      <c r="BC24" s="70" t="n">
        <v>106</v>
      </c>
    </row>
    <row r="25" customFormat="false" ht="12.75" hidden="false" customHeight="false" outlineLevel="0" collapsed="false">
      <c r="A25" s="64" t="s">
        <v>22</v>
      </c>
      <c r="B25" s="69"/>
      <c r="C25" s="69"/>
      <c r="D25" s="69"/>
      <c r="E25" s="69"/>
      <c r="F25" s="69"/>
      <c r="G25" s="69"/>
      <c r="H25" s="69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</row>
    <row r="26" customFormat="false" ht="12.75" hidden="false" customHeight="false" outlineLevel="0" collapsed="false">
      <c r="A26" s="64" t="s">
        <v>23</v>
      </c>
      <c r="B26" s="69"/>
      <c r="C26" s="69"/>
      <c r="D26" s="69"/>
      <c r="E26" s="69"/>
      <c r="F26" s="69"/>
      <c r="G26" s="69"/>
      <c r="H26" s="69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</row>
    <row r="27" customFormat="false" ht="12.75" hidden="false" customHeight="false" outlineLevel="0" collapsed="false">
      <c r="A27" s="64" t="s">
        <v>24</v>
      </c>
      <c r="B27" s="69"/>
      <c r="C27" s="69"/>
      <c r="D27" s="69"/>
      <c r="E27" s="69"/>
      <c r="F27" s="69"/>
      <c r="G27" s="69"/>
      <c r="H27" s="69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</row>
    <row r="28" customFormat="false" ht="12.75" hidden="false" customHeight="false" outlineLevel="0" collapsed="false">
      <c r="A28" s="64" t="s">
        <v>25</v>
      </c>
      <c r="B28" s="69"/>
      <c r="C28" s="69"/>
      <c r="D28" s="69"/>
      <c r="E28" s="69"/>
      <c r="F28" s="69"/>
      <c r="G28" s="69"/>
      <c r="H28" s="69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</row>
    <row r="29" customFormat="false" ht="12.75" hidden="false" customHeight="false" outlineLevel="0" collapsed="false">
      <c r="A29" s="64" t="s">
        <v>26</v>
      </c>
      <c r="B29" s="69"/>
      <c r="C29" s="69"/>
      <c r="D29" s="69"/>
      <c r="E29" s="69"/>
      <c r="F29" s="69"/>
      <c r="G29" s="69"/>
      <c r="H29" s="69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</row>
    <row r="30" customFormat="false" ht="12.75" hidden="false" customHeight="false" outlineLevel="0" collapsed="false">
      <c r="H30" s="71"/>
      <c r="I30" s="72"/>
    </row>
    <row r="31" customFormat="false" ht="12.75" hidden="false" customHeight="false" outlineLevel="0" collapsed="false">
      <c r="H31" s="71"/>
      <c r="I31" s="72"/>
    </row>
    <row r="32" customFormat="false" ht="12.75" hidden="false" customHeight="false" outlineLevel="0" collapsed="false">
      <c r="H32" s="71"/>
      <c r="I32" s="72"/>
    </row>
    <row r="33" customFormat="false" ht="12.75" hidden="false" customHeight="false" outlineLevel="0" collapsed="false">
      <c r="H33" s="71"/>
      <c r="I33" s="72"/>
    </row>
    <row r="34" customFormat="false" ht="12.75" hidden="false" customHeight="false" outlineLevel="0" collapsed="false">
      <c r="H34" s="71"/>
      <c r="I34" s="72"/>
    </row>
    <row r="35" customFormat="false" ht="12.75" hidden="false" customHeight="false" outlineLevel="0" collapsed="false">
      <c r="H35" s="71"/>
      <c r="I35" s="72"/>
    </row>
    <row r="36" customFormat="false" ht="12.75" hidden="false" customHeight="false" outlineLevel="0" collapsed="false">
      <c r="H36" s="71"/>
      <c r="I36" s="72"/>
    </row>
    <row r="37" customFormat="false" ht="12.75" hidden="false" customHeight="false" outlineLevel="0" collapsed="false">
      <c r="H37" s="71"/>
      <c r="I37" s="72"/>
    </row>
    <row r="38" customFormat="false" ht="12.75" hidden="false" customHeight="false" outlineLevel="0" collapsed="false">
      <c r="H38" s="71"/>
      <c r="I38" s="72"/>
    </row>
    <row r="39" customFormat="false" ht="12.75" hidden="false" customHeight="false" outlineLevel="0" collapsed="false">
      <c r="H39" s="71"/>
      <c r="I39" s="72"/>
    </row>
    <row r="40" customFormat="false" ht="12.75" hidden="false" customHeight="false" outlineLevel="0" collapsed="false">
      <c r="H40" s="71"/>
      <c r="I40" s="72"/>
    </row>
    <row r="41" customFormat="false" ht="12.75" hidden="false" customHeight="false" outlineLevel="0" collapsed="false">
      <c r="H41" s="71"/>
      <c r="I41" s="72"/>
    </row>
    <row r="42" customFormat="false" ht="12.75" hidden="false" customHeight="false" outlineLevel="0" collapsed="false">
      <c r="H42" s="71"/>
      <c r="I42" s="72"/>
    </row>
    <row r="43" customFormat="false" ht="12.75" hidden="false" customHeight="false" outlineLevel="0" collapsed="false">
      <c r="H43" s="71"/>
      <c r="I43" s="72"/>
    </row>
    <row r="44" customFormat="false" ht="12.75" hidden="false" customHeight="false" outlineLevel="0" collapsed="false">
      <c r="H44" s="71"/>
      <c r="I44" s="72"/>
    </row>
    <row r="45" customFormat="false" ht="12.75" hidden="false" customHeight="false" outlineLevel="0" collapsed="false">
      <c r="H45" s="71"/>
      <c r="I45" s="72"/>
    </row>
    <row r="46" customFormat="false" ht="12.75" hidden="false" customHeight="false" outlineLevel="0" collapsed="false">
      <c r="H46" s="71"/>
      <c r="I46" s="72"/>
    </row>
    <row r="47" customFormat="false" ht="12.75" hidden="false" customHeight="false" outlineLevel="0" collapsed="false">
      <c r="H47" s="71"/>
      <c r="I47" s="72"/>
    </row>
    <row r="48" customFormat="false" ht="12.75" hidden="false" customHeight="false" outlineLevel="0" collapsed="false">
      <c r="H48" s="71"/>
      <c r="I48" s="72"/>
    </row>
    <row r="49" customFormat="false" ht="12.75" hidden="false" customHeight="false" outlineLevel="0" collapsed="false">
      <c r="H49" s="71"/>
      <c r="I49" s="72"/>
    </row>
    <row r="50" customFormat="false" ht="12.75" hidden="false" customHeight="false" outlineLevel="0" collapsed="false">
      <c r="H50" s="71"/>
      <c r="I50" s="72"/>
    </row>
    <row r="51" customFormat="false" ht="12.75" hidden="false" customHeight="false" outlineLevel="0" collapsed="false">
      <c r="H51" s="71"/>
      <c r="I51" s="72"/>
    </row>
    <row r="52" customFormat="false" ht="12.75" hidden="false" customHeight="false" outlineLevel="0" collapsed="false">
      <c r="H52" s="71"/>
      <c r="I52" s="72"/>
    </row>
    <row r="53" customFormat="false" ht="12.75" hidden="false" customHeight="false" outlineLevel="0" collapsed="false">
      <c r="H53" s="71"/>
      <c r="I53" s="72"/>
    </row>
    <row r="54" customFormat="false" ht="12.75" hidden="false" customHeight="false" outlineLevel="0" collapsed="false">
      <c r="H54" s="71"/>
      <c r="I54" s="72"/>
    </row>
    <row r="55" customFormat="false" ht="12.75" hidden="false" customHeight="false" outlineLevel="0" collapsed="false">
      <c r="H55" s="71"/>
      <c r="I55" s="72"/>
    </row>
    <row r="56" customFormat="false" ht="12.75" hidden="false" customHeight="false" outlineLevel="0" collapsed="false">
      <c r="H56" s="71"/>
      <c r="I56" s="72"/>
    </row>
    <row r="57" customFormat="false" ht="12.75" hidden="false" customHeight="false" outlineLevel="0" collapsed="false">
      <c r="H57" s="71"/>
      <c r="I57" s="72"/>
    </row>
    <row r="58" customFormat="false" ht="12.75" hidden="false" customHeight="false" outlineLevel="0" collapsed="false">
      <c r="H58" s="71"/>
      <c r="I58" s="72"/>
    </row>
    <row r="59" customFormat="false" ht="12.75" hidden="false" customHeight="false" outlineLevel="0" collapsed="false">
      <c r="H59" s="71"/>
      <c r="I59" s="72"/>
    </row>
    <row r="60" customFormat="false" ht="12.75" hidden="false" customHeight="false" outlineLevel="0" collapsed="false">
      <c r="H60" s="71"/>
      <c r="I60" s="72"/>
    </row>
    <row r="61" customFormat="false" ht="12.75" hidden="false" customHeight="false" outlineLevel="0" collapsed="false">
      <c r="H61" s="71"/>
      <c r="I61" s="72"/>
    </row>
    <row r="62" customFormat="false" ht="12.75" hidden="false" customHeight="false" outlineLevel="0" collapsed="false">
      <c r="H62" s="71"/>
      <c r="I62" s="72"/>
    </row>
    <row r="63" customFormat="false" ht="12.75" hidden="false" customHeight="false" outlineLevel="0" collapsed="false">
      <c r="H63" s="71"/>
      <c r="I63" s="72"/>
    </row>
    <row r="64" customFormat="false" ht="12.75" hidden="false" customHeight="false" outlineLevel="0" collapsed="false">
      <c r="H64" s="71"/>
      <c r="I64" s="72"/>
    </row>
    <row r="65" customFormat="false" ht="12.75" hidden="false" customHeight="false" outlineLevel="0" collapsed="false">
      <c r="H65" s="71"/>
      <c r="I65" s="72"/>
    </row>
    <row r="66" customFormat="false" ht="12.75" hidden="false" customHeight="false" outlineLevel="0" collapsed="false">
      <c r="H66" s="71"/>
      <c r="I66" s="72"/>
    </row>
    <row r="67" customFormat="false" ht="12.75" hidden="false" customHeight="false" outlineLevel="0" collapsed="false">
      <c r="H67" s="71"/>
      <c r="I67" s="72"/>
    </row>
    <row r="68" customFormat="false" ht="12.75" hidden="false" customHeight="false" outlineLevel="0" collapsed="false">
      <c r="H68" s="71"/>
      <c r="I68" s="72"/>
    </row>
    <row r="69" customFormat="false" ht="12.75" hidden="false" customHeight="false" outlineLevel="0" collapsed="false">
      <c r="H69" s="71"/>
      <c r="I69" s="72"/>
    </row>
    <row r="70" customFormat="false" ht="12.75" hidden="false" customHeight="false" outlineLevel="0" collapsed="false">
      <c r="H70" s="71"/>
      <c r="I70" s="72"/>
    </row>
    <row r="71" customFormat="false" ht="12.75" hidden="false" customHeight="false" outlineLevel="0" collapsed="false">
      <c r="H71" s="71"/>
      <c r="I71" s="72"/>
    </row>
    <row r="72" customFormat="false" ht="12.75" hidden="false" customHeight="false" outlineLevel="0" collapsed="false">
      <c r="H72" s="71"/>
      <c r="I72" s="72"/>
    </row>
    <row r="73" customFormat="false" ht="12.75" hidden="false" customHeight="false" outlineLevel="0" collapsed="false">
      <c r="H73" s="71"/>
      <c r="I73" s="72"/>
    </row>
    <row r="74" customFormat="false" ht="12.75" hidden="false" customHeight="false" outlineLevel="0" collapsed="false">
      <c r="H74" s="71"/>
      <c r="I74" s="72"/>
    </row>
    <row r="75" customFormat="false" ht="12.75" hidden="false" customHeight="false" outlineLevel="0" collapsed="false">
      <c r="H75" s="71"/>
      <c r="I75" s="72"/>
    </row>
    <row r="76" customFormat="false" ht="12.75" hidden="false" customHeight="false" outlineLevel="0" collapsed="false">
      <c r="H76" s="71"/>
      <c r="I76" s="72"/>
    </row>
    <row r="77" customFormat="false" ht="12.75" hidden="false" customHeight="false" outlineLevel="0" collapsed="false">
      <c r="H77" s="71"/>
      <c r="I77" s="72"/>
    </row>
    <row r="78" customFormat="false" ht="12.75" hidden="false" customHeight="false" outlineLevel="0" collapsed="false">
      <c r="H78" s="71"/>
      <c r="I78" s="72"/>
    </row>
    <row r="79" customFormat="false" ht="12.75" hidden="false" customHeight="false" outlineLevel="0" collapsed="false">
      <c r="H79" s="71"/>
      <c r="I79" s="72"/>
    </row>
    <row r="80" customFormat="false" ht="12.75" hidden="false" customHeight="false" outlineLevel="0" collapsed="false">
      <c r="H80" s="71"/>
      <c r="I80" s="72"/>
    </row>
    <row r="81" customFormat="false" ht="12.75" hidden="false" customHeight="false" outlineLevel="0" collapsed="false">
      <c r="H81" s="71"/>
      <c r="I81" s="72"/>
    </row>
    <row r="82" customFormat="false" ht="12.75" hidden="false" customHeight="false" outlineLevel="0" collapsed="false">
      <c r="H82" s="71"/>
      <c r="I82" s="72"/>
    </row>
    <row r="83" customFormat="false" ht="12.75" hidden="false" customHeight="false" outlineLevel="0" collapsed="false">
      <c r="H83" s="71"/>
      <c r="I83" s="72"/>
    </row>
    <row r="84" customFormat="false" ht="12.75" hidden="false" customHeight="false" outlineLevel="0" collapsed="false">
      <c r="H84" s="71"/>
      <c r="I84" s="72"/>
    </row>
    <row r="85" customFormat="false" ht="12.75" hidden="false" customHeight="false" outlineLevel="0" collapsed="false">
      <c r="H85" s="71"/>
      <c r="I85" s="72"/>
    </row>
    <row r="86" customFormat="false" ht="12.75" hidden="false" customHeight="false" outlineLevel="0" collapsed="false">
      <c r="H86" s="71"/>
      <c r="I86" s="72"/>
    </row>
    <row r="87" customFormat="false" ht="12.75" hidden="false" customHeight="false" outlineLevel="0" collapsed="false">
      <c r="H87" s="71"/>
      <c r="I87" s="72"/>
    </row>
    <row r="88" customFormat="false" ht="12.75" hidden="false" customHeight="false" outlineLevel="0" collapsed="false">
      <c r="H88" s="71"/>
      <c r="I88" s="72"/>
    </row>
    <row r="89" customFormat="false" ht="12.75" hidden="false" customHeight="false" outlineLevel="0" collapsed="false">
      <c r="H89" s="71"/>
      <c r="I89" s="72"/>
    </row>
    <row r="90" customFormat="false" ht="12.75" hidden="false" customHeight="false" outlineLevel="0" collapsed="false">
      <c r="H90" s="71"/>
      <c r="I90" s="72"/>
    </row>
    <row r="91" customFormat="false" ht="12.75" hidden="false" customHeight="false" outlineLevel="0" collapsed="false">
      <c r="H91" s="71"/>
      <c r="I91" s="72"/>
    </row>
    <row r="92" customFormat="false" ht="12.75" hidden="false" customHeight="false" outlineLevel="0" collapsed="false">
      <c r="H92" s="71"/>
      <c r="I92" s="72"/>
    </row>
    <row r="93" customFormat="false" ht="12.75" hidden="false" customHeight="false" outlineLevel="0" collapsed="false">
      <c r="H93" s="71"/>
      <c r="I93" s="72"/>
    </row>
    <row r="94" customFormat="false" ht="12.75" hidden="false" customHeight="false" outlineLevel="0" collapsed="false">
      <c r="H94" s="71"/>
      <c r="I94" s="72"/>
    </row>
    <row r="95" customFormat="false" ht="12.75" hidden="false" customHeight="false" outlineLevel="0" collapsed="false">
      <c r="H95" s="71"/>
      <c r="I95" s="72"/>
    </row>
    <row r="96" customFormat="false" ht="12.75" hidden="false" customHeight="false" outlineLevel="0" collapsed="false">
      <c r="H96" s="71"/>
      <c r="I96" s="72"/>
    </row>
    <row r="97" customFormat="false" ht="12.75" hidden="false" customHeight="false" outlineLevel="0" collapsed="false">
      <c r="H97" s="71"/>
      <c r="I97" s="72"/>
    </row>
    <row r="98" customFormat="false" ht="12.75" hidden="false" customHeight="false" outlineLevel="0" collapsed="false">
      <c r="H98" s="71"/>
      <c r="I98" s="72"/>
    </row>
    <row r="99" customFormat="false" ht="12.75" hidden="false" customHeight="false" outlineLevel="0" collapsed="false">
      <c r="H99" s="71"/>
      <c r="I99" s="72"/>
    </row>
    <row r="100" customFormat="false" ht="12.75" hidden="false" customHeight="false" outlineLevel="0" collapsed="false">
      <c r="H100" s="71"/>
      <c r="I100" s="72"/>
    </row>
    <row r="101" customFormat="false" ht="12.75" hidden="false" customHeight="false" outlineLevel="0" collapsed="false">
      <c r="H101" s="71"/>
      <c r="I101" s="72"/>
    </row>
    <row r="102" customFormat="false" ht="12.75" hidden="false" customHeight="false" outlineLevel="0" collapsed="false">
      <c r="H102" s="71"/>
      <c r="I102" s="72"/>
    </row>
    <row r="103" customFormat="false" ht="12.75" hidden="false" customHeight="false" outlineLevel="0" collapsed="false">
      <c r="H103" s="71"/>
      <c r="I103" s="72"/>
    </row>
    <row r="104" customFormat="false" ht="12.75" hidden="false" customHeight="false" outlineLevel="0" collapsed="false">
      <c r="H104" s="71"/>
      <c r="I104" s="72"/>
    </row>
    <row r="105" customFormat="false" ht="12.75" hidden="false" customHeight="false" outlineLevel="0" collapsed="false">
      <c r="H105" s="71"/>
      <c r="I105" s="72"/>
    </row>
    <row r="106" customFormat="false" ht="12.75" hidden="false" customHeight="false" outlineLevel="0" collapsed="false">
      <c r="H106" s="71"/>
      <c r="I106" s="72"/>
    </row>
    <row r="107" customFormat="false" ht="12.75" hidden="false" customHeight="false" outlineLevel="0" collapsed="false">
      <c r="H107" s="71"/>
      <c r="I107" s="72"/>
    </row>
    <row r="108" customFormat="false" ht="12.75" hidden="false" customHeight="false" outlineLevel="0" collapsed="false">
      <c r="H108" s="71"/>
      <c r="I108" s="72"/>
    </row>
    <row r="109" customFormat="false" ht="12.75" hidden="false" customHeight="false" outlineLevel="0" collapsed="false">
      <c r="H109" s="71"/>
      <c r="I109" s="72"/>
    </row>
    <row r="110" customFormat="false" ht="12.75" hidden="false" customHeight="false" outlineLevel="0" collapsed="false">
      <c r="H110" s="71"/>
      <c r="I110" s="72"/>
    </row>
    <row r="111" customFormat="false" ht="12.75" hidden="false" customHeight="false" outlineLevel="0" collapsed="false">
      <c r="H111" s="71"/>
      <c r="I111" s="72"/>
    </row>
    <row r="112" customFormat="false" ht="12.75" hidden="false" customHeight="false" outlineLevel="0" collapsed="false">
      <c r="H112" s="71"/>
      <c r="I112" s="72"/>
    </row>
    <row r="113" customFormat="false" ht="12.75" hidden="false" customHeight="false" outlineLevel="0" collapsed="false">
      <c r="H113" s="71"/>
      <c r="I113" s="72"/>
    </row>
    <row r="114" customFormat="false" ht="12.75" hidden="false" customHeight="false" outlineLevel="0" collapsed="false">
      <c r="H114" s="71"/>
      <c r="I114" s="72"/>
    </row>
    <row r="115" customFormat="false" ht="12.75" hidden="false" customHeight="false" outlineLevel="0" collapsed="false">
      <c r="H115" s="71"/>
      <c r="I115" s="72"/>
    </row>
    <row r="116" customFormat="false" ht="12.75" hidden="false" customHeight="false" outlineLevel="0" collapsed="false">
      <c r="H116" s="71"/>
      <c r="I116" s="72"/>
    </row>
    <row r="117" customFormat="false" ht="12.75" hidden="false" customHeight="false" outlineLevel="0" collapsed="false">
      <c r="H117" s="71"/>
      <c r="I117" s="72"/>
    </row>
    <row r="118" customFormat="false" ht="12.75" hidden="false" customHeight="false" outlineLevel="0" collapsed="false">
      <c r="H118" s="71"/>
      <c r="I118" s="72"/>
    </row>
    <row r="119" customFormat="false" ht="12.75" hidden="false" customHeight="false" outlineLevel="0" collapsed="false">
      <c r="H119" s="71"/>
      <c r="I119" s="72"/>
    </row>
    <row r="120" customFormat="false" ht="12.75" hidden="false" customHeight="false" outlineLevel="0" collapsed="false">
      <c r="H120" s="71"/>
      <c r="I120" s="72"/>
    </row>
    <row r="121" customFormat="false" ht="12.75" hidden="false" customHeight="false" outlineLevel="0" collapsed="false">
      <c r="H121" s="71"/>
      <c r="I121" s="72"/>
    </row>
    <row r="122" customFormat="false" ht="12.75" hidden="false" customHeight="false" outlineLevel="0" collapsed="false">
      <c r="H122" s="71"/>
      <c r="I122" s="72"/>
    </row>
    <row r="123" customFormat="false" ht="12.75" hidden="false" customHeight="false" outlineLevel="0" collapsed="false">
      <c r="H123" s="71"/>
      <c r="I123" s="72"/>
    </row>
    <row r="124" customFormat="false" ht="12.75" hidden="false" customHeight="false" outlineLevel="0" collapsed="false">
      <c r="H124" s="71"/>
      <c r="I124" s="72"/>
    </row>
    <row r="125" customFormat="false" ht="12.75" hidden="false" customHeight="false" outlineLevel="0" collapsed="false">
      <c r="H125" s="71"/>
      <c r="I125" s="72"/>
    </row>
    <row r="126" customFormat="false" ht="12.75" hidden="false" customHeight="false" outlineLevel="0" collapsed="false">
      <c r="H126" s="71"/>
      <c r="I126" s="72"/>
    </row>
    <row r="127" customFormat="false" ht="12.75" hidden="false" customHeight="false" outlineLevel="0" collapsed="false">
      <c r="H127" s="71"/>
      <c r="I127" s="72"/>
    </row>
    <row r="128" customFormat="false" ht="12.75" hidden="false" customHeight="false" outlineLevel="0" collapsed="false">
      <c r="H128" s="71"/>
      <c r="I128" s="72"/>
    </row>
    <row r="129" customFormat="false" ht="12.75" hidden="false" customHeight="false" outlineLevel="0" collapsed="false">
      <c r="H129" s="71"/>
      <c r="I129" s="72"/>
    </row>
    <row r="130" customFormat="false" ht="12.75" hidden="false" customHeight="false" outlineLevel="0" collapsed="false">
      <c r="H130" s="71"/>
      <c r="I130" s="72"/>
    </row>
    <row r="131" customFormat="false" ht="12.75" hidden="false" customHeight="false" outlineLevel="0" collapsed="false">
      <c r="H131" s="71"/>
      <c r="I131" s="72"/>
    </row>
    <row r="132" customFormat="false" ht="12.75" hidden="false" customHeight="false" outlineLevel="0" collapsed="false">
      <c r="H132" s="71"/>
      <c r="I132" s="72"/>
    </row>
    <row r="133" customFormat="false" ht="12.75" hidden="false" customHeight="false" outlineLevel="0" collapsed="false">
      <c r="H133" s="71"/>
      <c r="I133" s="72"/>
    </row>
    <row r="134" customFormat="false" ht="12.75" hidden="false" customHeight="false" outlineLevel="0" collapsed="false">
      <c r="H134" s="71"/>
      <c r="I134" s="72"/>
    </row>
    <row r="135" customFormat="false" ht="12.75" hidden="false" customHeight="false" outlineLevel="0" collapsed="false">
      <c r="H135" s="71"/>
      <c r="I135" s="72"/>
    </row>
    <row r="136" customFormat="false" ht="12.75" hidden="false" customHeight="false" outlineLevel="0" collapsed="false">
      <c r="H136" s="71"/>
      <c r="I136" s="72"/>
    </row>
    <row r="137" customFormat="false" ht="12.75" hidden="false" customHeight="false" outlineLevel="0" collapsed="false">
      <c r="H137" s="71"/>
      <c r="I137" s="72"/>
    </row>
    <row r="138" customFormat="false" ht="12.75" hidden="false" customHeight="false" outlineLevel="0" collapsed="false">
      <c r="H138" s="71"/>
      <c r="I138" s="72"/>
    </row>
    <row r="139" customFormat="false" ht="12.75" hidden="false" customHeight="false" outlineLevel="0" collapsed="false">
      <c r="H139" s="71"/>
      <c r="I139" s="72"/>
    </row>
    <row r="140" customFormat="false" ht="12.75" hidden="false" customHeight="false" outlineLevel="0" collapsed="false">
      <c r="H140" s="71"/>
      <c r="I140" s="72"/>
    </row>
    <row r="141" customFormat="false" ht="12.75" hidden="false" customHeight="false" outlineLevel="0" collapsed="false">
      <c r="H141" s="71"/>
      <c r="I141" s="72"/>
    </row>
    <row r="142" customFormat="false" ht="12.75" hidden="false" customHeight="false" outlineLevel="0" collapsed="false">
      <c r="H142" s="71"/>
      <c r="I142" s="72"/>
    </row>
    <row r="143" customFormat="false" ht="12.75" hidden="false" customHeight="false" outlineLevel="0" collapsed="false">
      <c r="H143" s="71"/>
      <c r="I143" s="72"/>
    </row>
    <row r="144" customFormat="false" ht="12.75" hidden="false" customHeight="false" outlineLevel="0" collapsed="false">
      <c r="H144" s="71"/>
      <c r="I144" s="72"/>
    </row>
    <row r="145" customFormat="false" ht="12.75" hidden="false" customHeight="false" outlineLevel="0" collapsed="false">
      <c r="H145" s="71"/>
      <c r="I145" s="72"/>
    </row>
    <row r="146" customFormat="false" ht="12.75" hidden="false" customHeight="false" outlineLevel="0" collapsed="false">
      <c r="H146" s="71"/>
      <c r="I146" s="72"/>
    </row>
    <row r="147" customFormat="false" ht="12.75" hidden="false" customHeight="false" outlineLevel="0" collapsed="false">
      <c r="H147" s="71"/>
      <c r="I147" s="72"/>
    </row>
    <row r="148" customFormat="false" ht="12.75" hidden="false" customHeight="false" outlineLevel="0" collapsed="false">
      <c r="H148" s="71"/>
      <c r="I148" s="72"/>
    </row>
    <row r="149" customFormat="false" ht="12.75" hidden="false" customHeight="false" outlineLevel="0" collapsed="false">
      <c r="H149" s="71"/>
      <c r="I149" s="72"/>
    </row>
    <row r="150" customFormat="false" ht="12.75" hidden="false" customHeight="false" outlineLevel="0" collapsed="false">
      <c r="H150" s="71"/>
      <c r="I150" s="72"/>
    </row>
    <row r="151" customFormat="false" ht="12.75" hidden="false" customHeight="false" outlineLevel="0" collapsed="false">
      <c r="H151" s="71"/>
      <c r="I151" s="72"/>
    </row>
    <row r="152" customFormat="false" ht="12.75" hidden="false" customHeight="false" outlineLevel="0" collapsed="false">
      <c r="H152" s="71"/>
      <c r="I152" s="72"/>
    </row>
    <row r="153" customFormat="false" ht="12.75" hidden="false" customHeight="false" outlineLevel="0" collapsed="false">
      <c r="H153" s="71"/>
      <c r="I153" s="72"/>
    </row>
    <row r="154" customFormat="false" ht="12.75" hidden="false" customHeight="false" outlineLevel="0" collapsed="false">
      <c r="H154" s="71"/>
      <c r="I154" s="72"/>
    </row>
    <row r="155" customFormat="false" ht="12.75" hidden="false" customHeight="false" outlineLevel="0" collapsed="false">
      <c r="H155" s="71"/>
      <c r="I155" s="72"/>
    </row>
    <row r="156" customFormat="false" ht="12.75" hidden="false" customHeight="false" outlineLevel="0" collapsed="false">
      <c r="H156" s="71"/>
      <c r="I156" s="72"/>
    </row>
    <row r="157" customFormat="false" ht="12.75" hidden="false" customHeight="false" outlineLevel="0" collapsed="false">
      <c r="H157" s="71"/>
      <c r="I157" s="72"/>
    </row>
    <row r="158" customFormat="false" ht="12.75" hidden="false" customHeight="false" outlineLevel="0" collapsed="false">
      <c r="H158" s="71"/>
      <c r="I158" s="72"/>
    </row>
    <row r="159" customFormat="false" ht="12.75" hidden="false" customHeight="false" outlineLevel="0" collapsed="false">
      <c r="H159" s="71"/>
      <c r="I159" s="72"/>
    </row>
    <row r="160" customFormat="false" ht="12.75" hidden="false" customHeight="false" outlineLevel="0" collapsed="false">
      <c r="H160" s="71"/>
      <c r="I160" s="72"/>
    </row>
    <row r="161" customFormat="false" ht="12.75" hidden="false" customHeight="false" outlineLevel="0" collapsed="false">
      <c r="H161" s="71"/>
      <c r="I161" s="72"/>
    </row>
    <row r="162" customFormat="false" ht="12.75" hidden="false" customHeight="false" outlineLevel="0" collapsed="false">
      <c r="H162" s="71"/>
      <c r="I162" s="72"/>
    </row>
    <row r="163" customFormat="false" ht="12.75" hidden="false" customHeight="false" outlineLevel="0" collapsed="false">
      <c r="H163" s="71"/>
      <c r="I163" s="72"/>
    </row>
    <row r="164" customFormat="false" ht="12.75" hidden="false" customHeight="false" outlineLevel="0" collapsed="false">
      <c r="H164" s="71"/>
      <c r="I164" s="72"/>
    </row>
    <row r="165" customFormat="false" ht="12.75" hidden="false" customHeight="false" outlineLevel="0" collapsed="false">
      <c r="H165" s="71"/>
      <c r="I165" s="72"/>
    </row>
    <row r="166" customFormat="false" ht="12.75" hidden="false" customHeight="false" outlineLevel="0" collapsed="false">
      <c r="H166" s="71"/>
      <c r="I166" s="72"/>
    </row>
    <row r="167" customFormat="false" ht="12.75" hidden="false" customHeight="false" outlineLevel="0" collapsed="false">
      <c r="H167" s="71"/>
      <c r="I167" s="72"/>
    </row>
    <row r="168" customFormat="false" ht="12.75" hidden="false" customHeight="false" outlineLevel="0" collapsed="false">
      <c r="H168" s="71"/>
      <c r="I168" s="72"/>
    </row>
    <row r="169" customFormat="false" ht="12.75" hidden="false" customHeight="false" outlineLevel="0" collapsed="false">
      <c r="H169" s="71"/>
      <c r="I169" s="72"/>
    </row>
    <row r="170" customFormat="false" ht="12.75" hidden="false" customHeight="false" outlineLevel="0" collapsed="false">
      <c r="H170" s="71"/>
      <c r="I170" s="72"/>
    </row>
    <row r="171" customFormat="false" ht="12.75" hidden="false" customHeight="false" outlineLevel="0" collapsed="false">
      <c r="H171" s="71"/>
      <c r="I171" s="72"/>
    </row>
    <row r="172" customFormat="false" ht="12.75" hidden="false" customHeight="false" outlineLevel="0" collapsed="false">
      <c r="H172" s="71"/>
      <c r="I172" s="72"/>
    </row>
    <row r="173" customFormat="false" ht="12.75" hidden="false" customHeight="false" outlineLevel="0" collapsed="false">
      <c r="H173" s="71"/>
      <c r="I173" s="72"/>
    </row>
    <row r="174" customFormat="false" ht="12.75" hidden="false" customHeight="false" outlineLevel="0" collapsed="false">
      <c r="H174" s="71"/>
      <c r="I174" s="72"/>
    </row>
    <row r="175" customFormat="false" ht="12.75" hidden="false" customHeight="false" outlineLevel="0" collapsed="false">
      <c r="H175" s="71"/>
      <c r="I175" s="72"/>
    </row>
    <row r="176" customFormat="false" ht="12.75" hidden="false" customHeight="false" outlineLevel="0" collapsed="false">
      <c r="H176" s="71"/>
      <c r="I176" s="72"/>
    </row>
    <row r="177" customFormat="false" ht="12.75" hidden="false" customHeight="false" outlineLevel="0" collapsed="false">
      <c r="H177" s="71"/>
      <c r="I177" s="72"/>
    </row>
    <row r="178" customFormat="false" ht="12.75" hidden="false" customHeight="false" outlineLevel="0" collapsed="false">
      <c r="H178" s="71"/>
      <c r="I178" s="72"/>
    </row>
    <row r="179" customFormat="false" ht="12.75" hidden="false" customHeight="false" outlineLevel="0" collapsed="false">
      <c r="H179" s="71"/>
      <c r="I179" s="72"/>
    </row>
    <row r="180" customFormat="false" ht="12.75" hidden="false" customHeight="false" outlineLevel="0" collapsed="false">
      <c r="H180" s="71"/>
      <c r="I180" s="72"/>
    </row>
    <row r="181" customFormat="false" ht="12.75" hidden="false" customHeight="false" outlineLevel="0" collapsed="false">
      <c r="H181" s="71"/>
      <c r="I181" s="72"/>
    </row>
    <row r="182" customFormat="false" ht="12.75" hidden="false" customHeight="false" outlineLevel="0" collapsed="false">
      <c r="H182" s="71"/>
      <c r="I182" s="72"/>
    </row>
    <row r="183" customFormat="false" ht="12.75" hidden="false" customHeight="false" outlineLevel="0" collapsed="false">
      <c r="H183" s="71"/>
      <c r="I183" s="72"/>
    </row>
    <row r="184" customFormat="false" ht="12.75" hidden="false" customHeight="false" outlineLevel="0" collapsed="false">
      <c r="H184" s="71"/>
      <c r="I184" s="72"/>
    </row>
    <row r="185" customFormat="false" ht="12.75" hidden="false" customHeight="false" outlineLevel="0" collapsed="false">
      <c r="H185" s="71"/>
      <c r="I185" s="72"/>
    </row>
    <row r="186" customFormat="false" ht="12.75" hidden="false" customHeight="false" outlineLevel="0" collapsed="false">
      <c r="H186" s="71"/>
      <c r="I186" s="72"/>
    </row>
    <row r="187" customFormat="false" ht="12.75" hidden="false" customHeight="false" outlineLevel="0" collapsed="false">
      <c r="H187" s="71"/>
      <c r="I187" s="72"/>
    </row>
    <row r="188" customFormat="false" ht="12.75" hidden="false" customHeight="false" outlineLevel="0" collapsed="false">
      <c r="H188" s="71"/>
      <c r="I188" s="72"/>
    </row>
    <row r="189" customFormat="false" ht="12.75" hidden="false" customHeight="false" outlineLevel="0" collapsed="false">
      <c r="H189" s="71"/>
      <c r="I189" s="72"/>
    </row>
    <row r="190" customFormat="false" ht="12.75" hidden="false" customHeight="false" outlineLevel="0" collapsed="false">
      <c r="H190" s="71"/>
      <c r="I190" s="72"/>
    </row>
    <row r="191" customFormat="false" ht="12.75" hidden="false" customHeight="false" outlineLevel="0" collapsed="false">
      <c r="H191" s="71"/>
      <c r="I191" s="72"/>
    </row>
    <row r="192" customFormat="false" ht="12.75" hidden="false" customHeight="false" outlineLevel="0" collapsed="false">
      <c r="H192" s="71"/>
      <c r="I192" s="72"/>
    </row>
    <row r="193" customFormat="false" ht="12.75" hidden="false" customHeight="false" outlineLevel="0" collapsed="false">
      <c r="H193" s="71"/>
      <c r="I193" s="72"/>
    </row>
    <row r="194" customFormat="false" ht="12.75" hidden="false" customHeight="false" outlineLevel="0" collapsed="false">
      <c r="H194" s="71"/>
      <c r="I194" s="72"/>
    </row>
    <row r="195" customFormat="false" ht="12.75" hidden="false" customHeight="false" outlineLevel="0" collapsed="false">
      <c r="H195" s="71"/>
      <c r="I195" s="72"/>
    </row>
    <row r="196" customFormat="false" ht="12.75" hidden="false" customHeight="false" outlineLevel="0" collapsed="false">
      <c r="H196" s="71"/>
      <c r="I196" s="72"/>
    </row>
    <row r="197" customFormat="false" ht="12.75" hidden="false" customHeight="false" outlineLevel="0" collapsed="false">
      <c r="H197" s="71"/>
      <c r="I197" s="72"/>
    </row>
    <row r="198" customFormat="false" ht="12.75" hidden="false" customHeight="false" outlineLevel="0" collapsed="false">
      <c r="H198" s="71"/>
      <c r="I198" s="72"/>
    </row>
    <row r="199" customFormat="false" ht="12.75" hidden="false" customHeight="false" outlineLevel="0" collapsed="false">
      <c r="H199" s="71"/>
      <c r="I199" s="72"/>
    </row>
    <row r="200" customFormat="false" ht="12.75" hidden="false" customHeight="false" outlineLevel="0" collapsed="false">
      <c r="H200" s="71"/>
      <c r="I200" s="72"/>
    </row>
    <row r="201" customFormat="false" ht="12.75" hidden="false" customHeight="false" outlineLevel="0" collapsed="false">
      <c r="H201" s="71"/>
      <c r="I201" s="72"/>
    </row>
    <row r="202" customFormat="false" ht="12.75" hidden="false" customHeight="false" outlineLevel="0" collapsed="false">
      <c r="H202" s="71"/>
      <c r="I202" s="72"/>
    </row>
    <row r="203" customFormat="false" ht="12.75" hidden="false" customHeight="false" outlineLevel="0" collapsed="false">
      <c r="H203" s="71"/>
      <c r="I203" s="72"/>
    </row>
    <row r="204" customFormat="false" ht="12.75" hidden="false" customHeight="false" outlineLevel="0" collapsed="false">
      <c r="H204" s="71"/>
      <c r="I204" s="72"/>
    </row>
    <row r="205" customFormat="false" ht="12.75" hidden="false" customHeight="false" outlineLevel="0" collapsed="false">
      <c r="H205" s="71"/>
      <c r="I205" s="72"/>
    </row>
    <row r="206" customFormat="false" ht="12.75" hidden="false" customHeight="false" outlineLevel="0" collapsed="false">
      <c r="H206" s="71"/>
      <c r="I206" s="72"/>
    </row>
    <row r="207" customFormat="false" ht="12.75" hidden="false" customHeight="false" outlineLevel="0" collapsed="false">
      <c r="H207" s="71"/>
      <c r="I207" s="72"/>
    </row>
    <row r="208" customFormat="false" ht="12.75" hidden="false" customHeight="false" outlineLevel="0" collapsed="false">
      <c r="H208" s="71"/>
      <c r="I208" s="72"/>
    </row>
    <row r="209" customFormat="false" ht="12.75" hidden="false" customHeight="false" outlineLevel="0" collapsed="false">
      <c r="H209" s="71"/>
      <c r="I209" s="72"/>
    </row>
    <row r="210" customFormat="false" ht="12.75" hidden="false" customHeight="false" outlineLevel="0" collapsed="false">
      <c r="H210" s="71"/>
      <c r="I210" s="72"/>
    </row>
    <row r="211" customFormat="false" ht="12.75" hidden="false" customHeight="false" outlineLevel="0" collapsed="false">
      <c r="H211" s="71"/>
      <c r="I211" s="72"/>
    </row>
    <row r="212" customFormat="false" ht="12.75" hidden="false" customHeight="false" outlineLevel="0" collapsed="false">
      <c r="H212" s="71"/>
      <c r="I212" s="72"/>
    </row>
    <row r="213" customFormat="false" ht="12.75" hidden="false" customHeight="false" outlineLevel="0" collapsed="false">
      <c r="H213" s="71"/>
      <c r="I213" s="72"/>
    </row>
    <row r="214" customFormat="false" ht="12.75" hidden="false" customHeight="false" outlineLevel="0" collapsed="false">
      <c r="H214" s="71"/>
      <c r="I214" s="72"/>
    </row>
    <row r="215" customFormat="false" ht="12.75" hidden="false" customHeight="false" outlineLevel="0" collapsed="false">
      <c r="H215" s="71"/>
      <c r="I215" s="72"/>
    </row>
    <row r="216" customFormat="false" ht="12.75" hidden="false" customHeight="false" outlineLevel="0" collapsed="false">
      <c r="H216" s="71"/>
      <c r="I216" s="72"/>
    </row>
    <row r="217" customFormat="false" ht="12.75" hidden="false" customHeight="false" outlineLevel="0" collapsed="false">
      <c r="H217" s="71"/>
      <c r="I217" s="72"/>
    </row>
    <row r="218" customFormat="false" ht="12.75" hidden="false" customHeight="false" outlineLevel="0" collapsed="false">
      <c r="H218" s="71"/>
      <c r="I218" s="72"/>
    </row>
    <row r="219" customFormat="false" ht="12.75" hidden="false" customHeight="false" outlineLevel="0" collapsed="false">
      <c r="H219" s="71"/>
      <c r="I219" s="72"/>
    </row>
    <row r="220" customFormat="false" ht="12.75" hidden="false" customHeight="false" outlineLevel="0" collapsed="false">
      <c r="H220" s="71"/>
      <c r="I220" s="72"/>
    </row>
    <row r="221" customFormat="false" ht="12.75" hidden="false" customHeight="false" outlineLevel="0" collapsed="false">
      <c r="H221" s="71"/>
      <c r="I221" s="72"/>
    </row>
    <row r="222" customFormat="false" ht="12.75" hidden="false" customHeight="false" outlineLevel="0" collapsed="false">
      <c r="H222" s="71"/>
      <c r="I222" s="72"/>
    </row>
    <row r="223" customFormat="false" ht="12.75" hidden="false" customHeight="false" outlineLevel="0" collapsed="false">
      <c r="H223" s="71"/>
      <c r="I223" s="72"/>
    </row>
    <row r="224" customFormat="false" ht="12.75" hidden="false" customHeight="false" outlineLevel="0" collapsed="false">
      <c r="H224" s="71"/>
      <c r="I224" s="72"/>
    </row>
    <row r="225" customFormat="false" ht="12.75" hidden="false" customHeight="false" outlineLevel="0" collapsed="false">
      <c r="H225" s="71"/>
      <c r="I225" s="72"/>
    </row>
    <row r="226" customFormat="false" ht="12.75" hidden="false" customHeight="false" outlineLevel="0" collapsed="false">
      <c r="H226" s="71"/>
      <c r="I226" s="72"/>
    </row>
    <row r="227" customFormat="false" ht="12.75" hidden="false" customHeight="false" outlineLevel="0" collapsed="false">
      <c r="H227" s="71"/>
      <c r="I227" s="72"/>
    </row>
    <row r="228" customFormat="false" ht="12.75" hidden="false" customHeight="false" outlineLevel="0" collapsed="false">
      <c r="H228" s="71"/>
      <c r="I228" s="72"/>
    </row>
    <row r="229" customFormat="false" ht="12.75" hidden="false" customHeight="false" outlineLevel="0" collapsed="false">
      <c r="H229" s="71"/>
      <c r="I229" s="72"/>
    </row>
    <row r="230" customFormat="false" ht="12.75" hidden="false" customHeight="false" outlineLevel="0" collapsed="false">
      <c r="H230" s="71"/>
      <c r="I230" s="72"/>
    </row>
    <row r="231" customFormat="false" ht="12.75" hidden="false" customHeight="false" outlineLevel="0" collapsed="false">
      <c r="H231" s="71"/>
      <c r="I231" s="72"/>
    </row>
    <row r="232" customFormat="false" ht="12.75" hidden="false" customHeight="false" outlineLevel="0" collapsed="false">
      <c r="H232" s="71"/>
      <c r="I232" s="72"/>
    </row>
    <row r="233" customFormat="false" ht="12.75" hidden="false" customHeight="false" outlineLevel="0" collapsed="false">
      <c r="H233" s="71"/>
      <c r="I233" s="72"/>
    </row>
    <row r="234" customFormat="false" ht="12.75" hidden="false" customHeight="false" outlineLevel="0" collapsed="false">
      <c r="H234" s="71"/>
      <c r="I234" s="72"/>
    </row>
    <row r="235" customFormat="false" ht="12.75" hidden="false" customHeight="false" outlineLevel="0" collapsed="false">
      <c r="H235" s="71"/>
      <c r="I235" s="72"/>
    </row>
    <row r="236" customFormat="false" ht="12.75" hidden="false" customHeight="false" outlineLevel="0" collapsed="false">
      <c r="H236" s="71"/>
      <c r="I236" s="72"/>
    </row>
    <row r="237" customFormat="false" ht="12.75" hidden="false" customHeight="false" outlineLevel="0" collapsed="false">
      <c r="H237" s="71"/>
      <c r="I237" s="72"/>
    </row>
    <row r="238" customFormat="false" ht="12.75" hidden="false" customHeight="false" outlineLevel="0" collapsed="false">
      <c r="H238" s="71"/>
      <c r="I238" s="72"/>
    </row>
    <row r="239" customFormat="false" ht="12.75" hidden="false" customHeight="false" outlineLevel="0" collapsed="false">
      <c r="H239" s="71"/>
      <c r="I239" s="72"/>
    </row>
    <row r="240" customFormat="false" ht="12.75" hidden="false" customHeight="false" outlineLevel="0" collapsed="false">
      <c r="H240" s="71"/>
      <c r="I240" s="72"/>
    </row>
    <row r="241" customFormat="false" ht="12.75" hidden="false" customHeight="false" outlineLevel="0" collapsed="false">
      <c r="H241" s="71"/>
      <c r="I241" s="72"/>
    </row>
    <row r="242" customFormat="false" ht="12.75" hidden="false" customHeight="false" outlineLevel="0" collapsed="false">
      <c r="H242" s="71"/>
      <c r="I242" s="72"/>
    </row>
    <row r="243" customFormat="false" ht="12.75" hidden="false" customHeight="false" outlineLevel="0" collapsed="false">
      <c r="H243" s="71"/>
      <c r="I243" s="72"/>
    </row>
    <row r="244" customFormat="false" ht="12.75" hidden="false" customHeight="false" outlineLevel="0" collapsed="false">
      <c r="H244" s="71"/>
      <c r="I244" s="72"/>
    </row>
    <row r="245" customFormat="false" ht="12.75" hidden="false" customHeight="false" outlineLevel="0" collapsed="false">
      <c r="H245" s="71"/>
      <c r="I245" s="72"/>
    </row>
    <row r="246" customFormat="false" ht="12.75" hidden="false" customHeight="false" outlineLevel="0" collapsed="false">
      <c r="H246" s="71"/>
      <c r="I246" s="72"/>
    </row>
    <row r="247" customFormat="false" ht="12.75" hidden="false" customHeight="false" outlineLevel="0" collapsed="false">
      <c r="H247" s="71"/>
      <c r="I247" s="72"/>
    </row>
    <row r="248" customFormat="false" ht="12.75" hidden="false" customHeight="false" outlineLevel="0" collapsed="false">
      <c r="H248" s="71"/>
      <c r="I248" s="72"/>
    </row>
    <row r="249" customFormat="false" ht="12.75" hidden="false" customHeight="false" outlineLevel="0" collapsed="false">
      <c r="H249" s="71"/>
      <c r="I249" s="72"/>
    </row>
    <row r="250" customFormat="false" ht="12.75" hidden="false" customHeight="false" outlineLevel="0" collapsed="false">
      <c r="H250" s="71"/>
      <c r="I250" s="72"/>
    </row>
    <row r="251" customFormat="false" ht="12.75" hidden="false" customHeight="false" outlineLevel="0" collapsed="false">
      <c r="H251" s="71"/>
      <c r="I251" s="72"/>
    </row>
    <row r="252" customFormat="false" ht="12.75" hidden="false" customHeight="false" outlineLevel="0" collapsed="false">
      <c r="H252" s="71"/>
      <c r="I252" s="72"/>
    </row>
    <row r="253" customFormat="false" ht="12.75" hidden="false" customHeight="false" outlineLevel="0" collapsed="false">
      <c r="H253" s="71"/>
      <c r="I253" s="72"/>
    </row>
    <row r="254" customFormat="false" ht="12.75" hidden="false" customHeight="false" outlineLevel="0" collapsed="false">
      <c r="H254" s="71"/>
      <c r="I254" s="72"/>
    </row>
    <row r="255" customFormat="false" ht="12.75" hidden="false" customHeight="false" outlineLevel="0" collapsed="false">
      <c r="H255" s="71"/>
      <c r="I255" s="72"/>
    </row>
    <row r="256" customFormat="false" ht="12.75" hidden="false" customHeight="false" outlineLevel="0" collapsed="false">
      <c r="H256" s="71"/>
      <c r="I256" s="72"/>
    </row>
    <row r="257" customFormat="false" ht="12.75" hidden="false" customHeight="false" outlineLevel="0" collapsed="false">
      <c r="H257" s="71"/>
      <c r="I257" s="72"/>
    </row>
    <row r="258" customFormat="false" ht="12.75" hidden="false" customHeight="false" outlineLevel="0" collapsed="false">
      <c r="H258" s="71"/>
      <c r="I258" s="72"/>
    </row>
    <row r="259" customFormat="false" ht="12.75" hidden="false" customHeight="false" outlineLevel="0" collapsed="false">
      <c r="H259" s="71"/>
      <c r="I259" s="72"/>
    </row>
    <row r="260" customFormat="false" ht="12.75" hidden="false" customHeight="false" outlineLevel="0" collapsed="false">
      <c r="H260" s="71"/>
      <c r="I260" s="72"/>
    </row>
    <row r="261" customFormat="false" ht="12.75" hidden="false" customHeight="false" outlineLevel="0" collapsed="false">
      <c r="H261" s="71"/>
      <c r="I261" s="72"/>
    </row>
    <row r="262" customFormat="false" ht="12.75" hidden="false" customHeight="false" outlineLevel="0" collapsed="false">
      <c r="H262" s="71"/>
      <c r="I262" s="72"/>
    </row>
    <row r="263" customFormat="false" ht="12.75" hidden="false" customHeight="false" outlineLevel="0" collapsed="false">
      <c r="H263" s="71"/>
      <c r="I263" s="72"/>
    </row>
    <row r="264" customFormat="false" ht="12.75" hidden="false" customHeight="false" outlineLevel="0" collapsed="false">
      <c r="H264" s="71"/>
      <c r="I264" s="72"/>
    </row>
    <row r="265" customFormat="false" ht="12.75" hidden="false" customHeight="false" outlineLevel="0" collapsed="false">
      <c r="H265" s="71"/>
      <c r="I265" s="72"/>
    </row>
    <row r="266" customFormat="false" ht="12.75" hidden="false" customHeight="false" outlineLevel="0" collapsed="false">
      <c r="H266" s="71"/>
      <c r="I266" s="72"/>
    </row>
    <row r="267" customFormat="false" ht="12.75" hidden="false" customHeight="false" outlineLevel="0" collapsed="false">
      <c r="H267" s="71"/>
      <c r="I267" s="72"/>
    </row>
    <row r="268" customFormat="false" ht="12.75" hidden="false" customHeight="false" outlineLevel="0" collapsed="false">
      <c r="H268" s="71"/>
      <c r="I268" s="72"/>
    </row>
    <row r="269" customFormat="false" ht="12.75" hidden="false" customHeight="false" outlineLevel="0" collapsed="false">
      <c r="H269" s="71"/>
      <c r="I269" s="72"/>
    </row>
    <row r="270" customFormat="false" ht="12.75" hidden="false" customHeight="false" outlineLevel="0" collapsed="false">
      <c r="H270" s="71"/>
      <c r="I270" s="72"/>
    </row>
    <row r="271" customFormat="false" ht="12.75" hidden="false" customHeight="false" outlineLevel="0" collapsed="false">
      <c r="H271" s="71"/>
      <c r="I271" s="72"/>
    </row>
    <row r="272" customFormat="false" ht="12.75" hidden="false" customHeight="false" outlineLevel="0" collapsed="false">
      <c r="H272" s="71"/>
      <c r="I272" s="72"/>
    </row>
    <row r="273" customFormat="false" ht="12.75" hidden="false" customHeight="false" outlineLevel="0" collapsed="false">
      <c r="H273" s="71"/>
      <c r="I273" s="72"/>
    </row>
    <row r="274" customFormat="false" ht="12.75" hidden="false" customHeight="false" outlineLevel="0" collapsed="false">
      <c r="H274" s="71"/>
      <c r="I274" s="72"/>
    </row>
    <row r="275" customFormat="false" ht="12.75" hidden="false" customHeight="false" outlineLevel="0" collapsed="false">
      <c r="H275" s="71"/>
      <c r="I275" s="72"/>
    </row>
    <row r="276" customFormat="false" ht="12.75" hidden="false" customHeight="false" outlineLevel="0" collapsed="false">
      <c r="H276" s="71"/>
      <c r="I276" s="72"/>
    </row>
    <row r="277" customFormat="false" ht="12.75" hidden="false" customHeight="false" outlineLevel="0" collapsed="false">
      <c r="H277" s="71"/>
      <c r="I277" s="72"/>
    </row>
    <row r="278" customFormat="false" ht="12.75" hidden="false" customHeight="false" outlineLevel="0" collapsed="false">
      <c r="H278" s="71"/>
      <c r="I278" s="72"/>
    </row>
    <row r="279" customFormat="false" ht="12.75" hidden="false" customHeight="false" outlineLevel="0" collapsed="false">
      <c r="H279" s="71"/>
      <c r="I279" s="72"/>
    </row>
    <row r="280" customFormat="false" ht="12.75" hidden="false" customHeight="false" outlineLevel="0" collapsed="false">
      <c r="H280" s="71"/>
      <c r="I280" s="72"/>
    </row>
    <row r="281" customFormat="false" ht="12.75" hidden="false" customHeight="false" outlineLevel="0" collapsed="false">
      <c r="H281" s="71"/>
      <c r="I281" s="72"/>
    </row>
    <row r="282" customFormat="false" ht="12.75" hidden="false" customHeight="false" outlineLevel="0" collapsed="false">
      <c r="H282" s="71"/>
      <c r="I282" s="72"/>
    </row>
    <row r="283" customFormat="false" ht="12.75" hidden="false" customHeight="false" outlineLevel="0" collapsed="false">
      <c r="H283" s="71"/>
      <c r="I283" s="72"/>
    </row>
    <row r="284" customFormat="false" ht="12.75" hidden="false" customHeight="false" outlineLevel="0" collapsed="false">
      <c r="H284" s="71"/>
      <c r="I284" s="72"/>
    </row>
    <row r="285" customFormat="false" ht="12.75" hidden="false" customHeight="false" outlineLevel="0" collapsed="false">
      <c r="H285" s="71"/>
      <c r="I285" s="72"/>
    </row>
    <row r="286" customFormat="false" ht="12.75" hidden="false" customHeight="false" outlineLevel="0" collapsed="false">
      <c r="H286" s="71"/>
      <c r="I286" s="72"/>
    </row>
    <row r="287" customFormat="false" ht="12.75" hidden="false" customHeight="false" outlineLevel="0" collapsed="false">
      <c r="H287" s="71"/>
      <c r="I287" s="72"/>
    </row>
    <row r="288" customFormat="false" ht="12.75" hidden="false" customHeight="false" outlineLevel="0" collapsed="false">
      <c r="H288" s="71"/>
      <c r="I288" s="72"/>
    </row>
    <row r="289" customFormat="false" ht="12.75" hidden="false" customHeight="false" outlineLevel="0" collapsed="false">
      <c r="H289" s="71"/>
      <c r="I289" s="72"/>
    </row>
    <row r="290" customFormat="false" ht="12.75" hidden="false" customHeight="false" outlineLevel="0" collapsed="false">
      <c r="H290" s="71"/>
      <c r="I290" s="72"/>
    </row>
    <row r="291" customFormat="false" ht="12.75" hidden="false" customHeight="false" outlineLevel="0" collapsed="false">
      <c r="H291" s="71"/>
      <c r="I291" s="72"/>
    </row>
    <row r="292" customFormat="false" ht="12.75" hidden="false" customHeight="false" outlineLevel="0" collapsed="false">
      <c r="H292" s="71"/>
      <c r="I292" s="72"/>
    </row>
    <row r="293" customFormat="false" ht="12.75" hidden="false" customHeight="false" outlineLevel="0" collapsed="false">
      <c r="H293" s="71"/>
      <c r="I293" s="72"/>
    </row>
    <row r="294" customFormat="false" ht="12.75" hidden="false" customHeight="false" outlineLevel="0" collapsed="false">
      <c r="H294" s="71"/>
      <c r="I294" s="72"/>
    </row>
    <row r="295" customFormat="false" ht="12.75" hidden="false" customHeight="false" outlineLevel="0" collapsed="false">
      <c r="H295" s="71"/>
      <c r="I295" s="72"/>
    </row>
    <row r="296" customFormat="false" ht="12.75" hidden="false" customHeight="false" outlineLevel="0" collapsed="false">
      <c r="H296" s="71"/>
      <c r="I296" s="72"/>
    </row>
    <row r="297" customFormat="false" ht="12.75" hidden="false" customHeight="false" outlineLevel="0" collapsed="false">
      <c r="H297" s="71"/>
      <c r="I297" s="72"/>
    </row>
    <row r="298" customFormat="false" ht="12.75" hidden="false" customHeight="false" outlineLevel="0" collapsed="false">
      <c r="H298" s="71"/>
      <c r="I298" s="72"/>
    </row>
    <row r="299" customFormat="false" ht="12.75" hidden="false" customHeight="false" outlineLevel="0" collapsed="false">
      <c r="H299" s="71"/>
      <c r="I299" s="72"/>
    </row>
    <row r="300" customFormat="false" ht="12.75" hidden="false" customHeight="false" outlineLevel="0" collapsed="false">
      <c r="H300" s="71"/>
      <c r="I300" s="72"/>
    </row>
    <row r="301" customFormat="false" ht="12.75" hidden="false" customHeight="false" outlineLevel="0" collapsed="false">
      <c r="H301" s="71"/>
      <c r="I301" s="72"/>
    </row>
    <row r="302" customFormat="false" ht="12.75" hidden="false" customHeight="false" outlineLevel="0" collapsed="false">
      <c r="H302" s="71"/>
      <c r="I302" s="72"/>
    </row>
    <row r="303" customFormat="false" ht="12.75" hidden="false" customHeight="false" outlineLevel="0" collapsed="false">
      <c r="H303" s="71"/>
      <c r="I303" s="72"/>
    </row>
    <row r="304" customFormat="false" ht="12.75" hidden="false" customHeight="false" outlineLevel="0" collapsed="false">
      <c r="H304" s="71"/>
      <c r="I304" s="72"/>
    </row>
    <row r="305" customFormat="false" ht="12.75" hidden="false" customHeight="false" outlineLevel="0" collapsed="false">
      <c r="H305" s="71"/>
      <c r="I305" s="72"/>
    </row>
    <row r="306" customFormat="false" ht="12.75" hidden="false" customHeight="false" outlineLevel="0" collapsed="false">
      <c r="H306" s="71"/>
      <c r="I306" s="72"/>
    </row>
    <row r="307" customFormat="false" ht="12.75" hidden="false" customHeight="false" outlineLevel="0" collapsed="false">
      <c r="H307" s="71"/>
      <c r="I307" s="72"/>
    </row>
    <row r="308" customFormat="false" ht="12.75" hidden="false" customHeight="false" outlineLevel="0" collapsed="false">
      <c r="H308" s="71"/>
      <c r="I308" s="72"/>
    </row>
    <row r="309" customFormat="false" ht="12.75" hidden="false" customHeight="false" outlineLevel="0" collapsed="false">
      <c r="H309" s="71"/>
      <c r="I309" s="72"/>
    </row>
    <row r="310" customFormat="false" ht="12.75" hidden="false" customHeight="false" outlineLevel="0" collapsed="false">
      <c r="H310" s="71"/>
      <c r="I310" s="72"/>
    </row>
    <row r="311" customFormat="false" ht="12.75" hidden="false" customHeight="false" outlineLevel="0" collapsed="false">
      <c r="H311" s="71"/>
      <c r="I311" s="72"/>
    </row>
    <row r="312" customFormat="false" ht="12.75" hidden="false" customHeight="false" outlineLevel="0" collapsed="false">
      <c r="H312" s="71"/>
      <c r="I312" s="72"/>
    </row>
    <row r="313" customFormat="false" ht="12.75" hidden="false" customHeight="false" outlineLevel="0" collapsed="false">
      <c r="H313" s="71"/>
      <c r="I313" s="72"/>
    </row>
    <row r="314" customFormat="false" ht="12.75" hidden="false" customHeight="false" outlineLevel="0" collapsed="false">
      <c r="H314" s="71"/>
      <c r="I314" s="72"/>
    </row>
    <row r="315" customFormat="false" ht="12.75" hidden="false" customHeight="false" outlineLevel="0" collapsed="false">
      <c r="H315" s="71"/>
      <c r="I315" s="72"/>
    </row>
    <row r="316" customFormat="false" ht="12.75" hidden="false" customHeight="false" outlineLevel="0" collapsed="false">
      <c r="H316" s="71"/>
      <c r="I316" s="72"/>
    </row>
    <row r="317" customFormat="false" ht="12.75" hidden="false" customHeight="false" outlineLevel="0" collapsed="false">
      <c r="H317" s="71"/>
      <c r="I317" s="72"/>
    </row>
    <row r="318" customFormat="false" ht="12.75" hidden="false" customHeight="false" outlineLevel="0" collapsed="false">
      <c r="H318" s="71"/>
      <c r="I318" s="72"/>
    </row>
    <row r="319" customFormat="false" ht="12.75" hidden="false" customHeight="false" outlineLevel="0" collapsed="false">
      <c r="H319" s="71"/>
      <c r="I319" s="72"/>
    </row>
    <row r="320" customFormat="false" ht="12.75" hidden="false" customHeight="false" outlineLevel="0" collapsed="false">
      <c r="H320" s="71"/>
      <c r="I320" s="72"/>
    </row>
    <row r="321" customFormat="false" ht="12.75" hidden="false" customHeight="false" outlineLevel="0" collapsed="false">
      <c r="H321" s="71"/>
      <c r="I321" s="72"/>
    </row>
    <row r="322" customFormat="false" ht="12.75" hidden="false" customHeight="false" outlineLevel="0" collapsed="false">
      <c r="H322" s="71"/>
      <c r="I322" s="72"/>
    </row>
    <row r="323" customFormat="false" ht="12.75" hidden="false" customHeight="false" outlineLevel="0" collapsed="false">
      <c r="H323" s="71"/>
      <c r="I323" s="72"/>
    </row>
    <row r="324" customFormat="false" ht="12.75" hidden="false" customHeight="false" outlineLevel="0" collapsed="false">
      <c r="H324" s="71"/>
      <c r="I324" s="72"/>
    </row>
    <row r="325" customFormat="false" ht="12.75" hidden="false" customHeight="false" outlineLevel="0" collapsed="false">
      <c r="H325" s="71"/>
      <c r="I325" s="72"/>
    </row>
    <row r="326" customFormat="false" ht="12.75" hidden="false" customHeight="false" outlineLevel="0" collapsed="false">
      <c r="H326" s="71"/>
      <c r="I326" s="72"/>
    </row>
    <row r="327" customFormat="false" ht="12.75" hidden="false" customHeight="false" outlineLevel="0" collapsed="false">
      <c r="H327" s="71"/>
      <c r="I327" s="72"/>
    </row>
    <row r="328" customFormat="false" ht="12.75" hidden="false" customHeight="false" outlineLevel="0" collapsed="false">
      <c r="H328" s="71"/>
      <c r="I328" s="72"/>
    </row>
    <row r="329" customFormat="false" ht="12.75" hidden="false" customHeight="false" outlineLevel="0" collapsed="false">
      <c r="H329" s="71"/>
      <c r="I329" s="72"/>
    </row>
    <row r="330" customFormat="false" ht="12.75" hidden="false" customHeight="false" outlineLevel="0" collapsed="false">
      <c r="H330" s="71"/>
      <c r="I330" s="72"/>
    </row>
    <row r="331" customFormat="false" ht="12.75" hidden="false" customHeight="false" outlineLevel="0" collapsed="false">
      <c r="H331" s="71"/>
      <c r="I331" s="72"/>
    </row>
    <row r="332" customFormat="false" ht="12.75" hidden="false" customHeight="false" outlineLevel="0" collapsed="false">
      <c r="H332" s="71"/>
      <c r="I332" s="72"/>
    </row>
    <row r="333" customFormat="false" ht="12.75" hidden="false" customHeight="false" outlineLevel="0" collapsed="false">
      <c r="H333" s="71"/>
      <c r="I333" s="72"/>
    </row>
    <row r="334" customFormat="false" ht="12.75" hidden="false" customHeight="false" outlineLevel="0" collapsed="false">
      <c r="H334" s="71"/>
      <c r="I334" s="72"/>
    </row>
    <row r="335" customFormat="false" ht="12.75" hidden="false" customHeight="false" outlineLevel="0" collapsed="false">
      <c r="H335" s="71"/>
      <c r="I335" s="72"/>
    </row>
    <row r="336" customFormat="false" ht="12.75" hidden="false" customHeight="false" outlineLevel="0" collapsed="false">
      <c r="H336" s="71"/>
      <c r="I336" s="72"/>
    </row>
    <row r="337" customFormat="false" ht="12.75" hidden="false" customHeight="false" outlineLevel="0" collapsed="false">
      <c r="H337" s="71"/>
      <c r="I337" s="72"/>
    </row>
    <row r="338" customFormat="false" ht="12.75" hidden="false" customHeight="false" outlineLevel="0" collapsed="false">
      <c r="H338" s="71"/>
      <c r="I338" s="72"/>
    </row>
    <row r="339" customFormat="false" ht="12.75" hidden="false" customHeight="false" outlineLevel="0" collapsed="false">
      <c r="H339" s="71"/>
      <c r="I339" s="72"/>
    </row>
    <row r="340" customFormat="false" ht="12.75" hidden="false" customHeight="false" outlineLevel="0" collapsed="false">
      <c r="H340" s="71"/>
      <c r="I340" s="72"/>
    </row>
    <row r="341" customFormat="false" ht="12.75" hidden="false" customHeight="false" outlineLevel="0" collapsed="false">
      <c r="H341" s="71"/>
      <c r="I341" s="72"/>
    </row>
    <row r="342" customFormat="false" ht="12.75" hidden="false" customHeight="false" outlineLevel="0" collapsed="false">
      <c r="H342" s="71"/>
      <c r="I342" s="72"/>
    </row>
    <row r="343" customFormat="false" ht="12.75" hidden="false" customHeight="false" outlineLevel="0" collapsed="false">
      <c r="H343" s="71"/>
      <c r="I343" s="72"/>
    </row>
    <row r="344" customFormat="false" ht="12.75" hidden="false" customHeight="false" outlineLevel="0" collapsed="false">
      <c r="H344" s="71"/>
      <c r="I344" s="72"/>
    </row>
    <row r="345" customFormat="false" ht="12.75" hidden="false" customHeight="false" outlineLevel="0" collapsed="false">
      <c r="H345" s="71"/>
      <c r="I345" s="72"/>
    </row>
    <row r="346" customFormat="false" ht="12.75" hidden="false" customHeight="false" outlineLevel="0" collapsed="false">
      <c r="H346" s="71"/>
      <c r="I346" s="72"/>
    </row>
    <row r="347" customFormat="false" ht="12.75" hidden="false" customHeight="false" outlineLevel="0" collapsed="false">
      <c r="H347" s="71"/>
      <c r="I347" s="72"/>
    </row>
    <row r="348" customFormat="false" ht="12.75" hidden="false" customHeight="false" outlineLevel="0" collapsed="false">
      <c r="H348" s="71"/>
      <c r="I348" s="72"/>
    </row>
    <row r="349" customFormat="false" ht="12.75" hidden="false" customHeight="false" outlineLevel="0" collapsed="false">
      <c r="H349" s="71"/>
      <c r="I349" s="72"/>
    </row>
    <row r="350" customFormat="false" ht="12.75" hidden="false" customHeight="false" outlineLevel="0" collapsed="false">
      <c r="H350" s="71"/>
      <c r="I350" s="72"/>
    </row>
    <row r="351" customFormat="false" ht="12.75" hidden="false" customHeight="false" outlineLevel="0" collapsed="false">
      <c r="H351" s="71"/>
      <c r="I351" s="72"/>
    </row>
    <row r="352" customFormat="false" ht="12.75" hidden="false" customHeight="false" outlineLevel="0" collapsed="false">
      <c r="H352" s="71"/>
      <c r="I352" s="72"/>
    </row>
    <row r="353" customFormat="false" ht="12.75" hidden="false" customHeight="false" outlineLevel="0" collapsed="false">
      <c r="H353" s="71"/>
      <c r="I353" s="72"/>
    </row>
    <row r="354" customFormat="false" ht="12.75" hidden="false" customHeight="false" outlineLevel="0" collapsed="false">
      <c r="H354" s="71"/>
      <c r="I354" s="72"/>
    </row>
    <row r="355" customFormat="false" ht="12.75" hidden="false" customHeight="false" outlineLevel="0" collapsed="false">
      <c r="H355" s="71"/>
      <c r="I355" s="72"/>
    </row>
    <row r="356" customFormat="false" ht="12.75" hidden="false" customHeight="false" outlineLevel="0" collapsed="false">
      <c r="H356" s="71"/>
      <c r="I356" s="72"/>
    </row>
    <row r="357" customFormat="false" ht="12.75" hidden="false" customHeight="false" outlineLevel="0" collapsed="false">
      <c r="H357" s="71"/>
      <c r="I357" s="72"/>
    </row>
    <row r="358" customFormat="false" ht="12.75" hidden="false" customHeight="false" outlineLevel="0" collapsed="false">
      <c r="H358" s="71"/>
      <c r="I358" s="72"/>
    </row>
    <row r="359" customFormat="false" ht="12.75" hidden="false" customHeight="false" outlineLevel="0" collapsed="false">
      <c r="H359" s="71"/>
      <c r="I359" s="72"/>
    </row>
    <row r="360" customFormat="false" ht="12.75" hidden="false" customHeight="false" outlineLevel="0" collapsed="false">
      <c r="H360" s="71"/>
      <c r="I360" s="72"/>
    </row>
    <row r="361" customFormat="false" ht="12.75" hidden="false" customHeight="false" outlineLevel="0" collapsed="false">
      <c r="H361" s="71"/>
      <c r="I361" s="72"/>
    </row>
    <row r="362" customFormat="false" ht="12.75" hidden="false" customHeight="false" outlineLevel="0" collapsed="false">
      <c r="H362" s="71"/>
      <c r="I362" s="72"/>
    </row>
    <row r="363" customFormat="false" ht="12.75" hidden="false" customHeight="false" outlineLevel="0" collapsed="false">
      <c r="H363" s="71"/>
      <c r="I363" s="72"/>
    </row>
    <row r="364" customFormat="false" ht="12.75" hidden="false" customHeight="false" outlineLevel="0" collapsed="false">
      <c r="H364" s="71"/>
      <c r="I364" s="72"/>
    </row>
    <row r="365" customFormat="false" ht="12.75" hidden="false" customHeight="false" outlineLevel="0" collapsed="false">
      <c r="H365" s="71"/>
      <c r="I365" s="72"/>
    </row>
    <row r="366" customFormat="false" ht="12.75" hidden="false" customHeight="false" outlineLevel="0" collapsed="false">
      <c r="H366" s="71"/>
      <c r="I366" s="72"/>
    </row>
    <row r="367" customFormat="false" ht="12.75" hidden="false" customHeight="false" outlineLevel="0" collapsed="false">
      <c r="H367" s="71"/>
      <c r="I367" s="72"/>
    </row>
    <row r="368" customFormat="false" ht="12.75" hidden="false" customHeight="false" outlineLevel="0" collapsed="false">
      <c r="H368" s="71"/>
      <c r="I368" s="72"/>
    </row>
    <row r="369" customFormat="false" ht="12.75" hidden="false" customHeight="false" outlineLevel="0" collapsed="false">
      <c r="H369" s="71"/>
      <c r="I369" s="72"/>
    </row>
    <row r="370" customFormat="false" ht="12.75" hidden="false" customHeight="false" outlineLevel="0" collapsed="false">
      <c r="H370" s="71"/>
      <c r="I370" s="72"/>
    </row>
    <row r="371" customFormat="false" ht="12.75" hidden="false" customHeight="false" outlineLevel="0" collapsed="false">
      <c r="H371" s="71"/>
      <c r="I371" s="72"/>
    </row>
    <row r="372" customFormat="false" ht="12.75" hidden="false" customHeight="false" outlineLevel="0" collapsed="false">
      <c r="H372" s="71"/>
      <c r="I372" s="72"/>
    </row>
    <row r="373" customFormat="false" ht="12.75" hidden="false" customHeight="false" outlineLevel="0" collapsed="false">
      <c r="H373" s="71"/>
      <c r="I373" s="72"/>
    </row>
    <row r="374" customFormat="false" ht="12.75" hidden="false" customHeight="false" outlineLevel="0" collapsed="false">
      <c r="H374" s="71"/>
      <c r="I374" s="72"/>
    </row>
    <row r="375" customFormat="false" ht="12.75" hidden="false" customHeight="false" outlineLevel="0" collapsed="false">
      <c r="H375" s="71"/>
      <c r="I375" s="72"/>
    </row>
    <row r="376" customFormat="false" ht="12.75" hidden="false" customHeight="false" outlineLevel="0" collapsed="false">
      <c r="H376" s="71"/>
      <c r="I376" s="72"/>
    </row>
    <row r="377" customFormat="false" ht="12.75" hidden="false" customHeight="false" outlineLevel="0" collapsed="false">
      <c r="H377" s="71"/>
      <c r="I377" s="72"/>
    </row>
    <row r="378" customFormat="false" ht="12.75" hidden="false" customHeight="false" outlineLevel="0" collapsed="false">
      <c r="H378" s="71"/>
      <c r="I378" s="72"/>
    </row>
    <row r="379" customFormat="false" ht="12.75" hidden="false" customHeight="false" outlineLevel="0" collapsed="false">
      <c r="H379" s="71"/>
      <c r="I379" s="72"/>
    </row>
    <row r="380" customFormat="false" ht="12.75" hidden="false" customHeight="false" outlineLevel="0" collapsed="false">
      <c r="H380" s="71"/>
      <c r="I380" s="72"/>
    </row>
    <row r="381" customFormat="false" ht="12.75" hidden="false" customHeight="false" outlineLevel="0" collapsed="false">
      <c r="H381" s="71"/>
      <c r="I381" s="72"/>
    </row>
    <row r="382" customFormat="false" ht="12.75" hidden="false" customHeight="false" outlineLevel="0" collapsed="false">
      <c r="H382" s="71"/>
      <c r="I382" s="72"/>
    </row>
    <row r="383" customFormat="false" ht="12.75" hidden="false" customHeight="false" outlineLevel="0" collapsed="false">
      <c r="H383" s="71"/>
      <c r="I383" s="72"/>
    </row>
    <row r="384" customFormat="false" ht="12.75" hidden="false" customHeight="false" outlineLevel="0" collapsed="false">
      <c r="H384" s="71"/>
      <c r="I384" s="72"/>
    </row>
    <row r="385" customFormat="false" ht="12.75" hidden="false" customHeight="false" outlineLevel="0" collapsed="false">
      <c r="H385" s="71"/>
      <c r="I385" s="72"/>
    </row>
    <row r="386" customFormat="false" ht="12.75" hidden="false" customHeight="false" outlineLevel="0" collapsed="false">
      <c r="H386" s="71"/>
      <c r="I386" s="72"/>
    </row>
    <row r="387" customFormat="false" ht="12.75" hidden="false" customHeight="false" outlineLevel="0" collapsed="false">
      <c r="H387" s="71"/>
      <c r="I387" s="72"/>
    </row>
    <row r="388" customFormat="false" ht="12.75" hidden="false" customHeight="false" outlineLevel="0" collapsed="false">
      <c r="H388" s="71"/>
      <c r="I388" s="72"/>
    </row>
    <row r="389" customFormat="false" ht="12.75" hidden="false" customHeight="false" outlineLevel="0" collapsed="false">
      <c r="H389" s="71"/>
      <c r="I389" s="72"/>
    </row>
    <row r="390" customFormat="false" ht="12.75" hidden="false" customHeight="false" outlineLevel="0" collapsed="false">
      <c r="H390" s="71"/>
      <c r="I390" s="72"/>
    </row>
    <row r="391" customFormat="false" ht="12.75" hidden="false" customHeight="false" outlineLevel="0" collapsed="false">
      <c r="H391" s="71"/>
      <c r="I391" s="72"/>
    </row>
    <row r="392" customFormat="false" ht="12.75" hidden="false" customHeight="false" outlineLevel="0" collapsed="false">
      <c r="H392" s="71"/>
      <c r="I392" s="72"/>
    </row>
    <row r="393" customFormat="false" ht="12.75" hidden="false" customHeight="false" outlineLevel="0" collapsed="false">
      <c r="H393" s="71"/>
      <c r="I393" s="72"/>
    </row>
    <row r="394" customFormat="false" ht="12.75" hidden="false" customHeight="false" outlineLevel="0" collapsed="false">
      <c r="H394" s="71"/>
      <c r="I394" s="72"/>
    </row>
    <row r="395" customFormat="false" ht="12.75" hidden="false" customHeight="false" outlineLevel="0" collapsed="false">
      <c r="H395" s="71"/>
      <c r="I395" s="72"/>
    </row>
    <row r="396" customFormat="false" ht="12.75" hidden="false" customHeight="false" outlineLevel="0" collapsed="false">
      <c r="H396" s="71"/>
      <c r="I396" s="72"/>
    </row>
    <row r="397" customFormat="false" ht="12.75" hidden="false" customHeight="false" outlineLevel="0" collapsed="false">
      <c r="H397" s="71"/>
      <c r="I397" s="72"/>
    </row>
    <row r="398" customFormat="false" ht="12.75" hidden="false" customHeight="false" outlineLevel="0" collapsed="false">
      <c r="H398" s="71"/>
      <c r="I398" s="72"/>
    </row>
    <row r="399" customFormat="false" ht="12.75" hidden="false" customHeight="false" outlineLevel="0" collapsed="false">
      <c r="H399" s="71"/>
      <c r="I399" s="72"/>
    </row>
    <row r="400" customFormat="false" ht="12.75" hidden="false" customHeight="false" outlineLevel="0" collapsed="false">
      <c r="H400" s="71"/>
      <c r="I400" s="72"/>
    </row>
    <row r="401" customFormat="false" ht="12.75" hidden="false" customHeight="false" outlineLevel="0" collapsed="false">
      <c r="H401" s="71"/>
      <c r="I401" s="72"/>
    </row>
    <row r="402" customFormat="false" ht="12.75" hidden="false" customHeight="false" outlineLevel="0" collapsed="false">
      <c r="H402" s="71"/>
      <c r="I402" s="72"/>
    </row>
    <row r="403" customFormat="false" ht="12.75" hidden="false" customHeight="false" outlineLevel="0" collapsed="false">
      <c r="H403" s="71"/>
      <c r="I403" s="72"/>
    </row>
    <row r="404" customFormat="false" ht="12.75" hidden="false" customHeight="false" outlineLevel="0" collapsed="false">
      <c r="H404" s="71"/>
      <c r="I404" s="72"/>
    </row>
    <row r="405" customFormat="false" ht="12.75" hidden="false" customHeight="false" outlineLevel="0" collapsed="false">
      <c r="H405" s="71"/>
      <c r="I405" s="72"/>
    </row>
    <row r="406" customFormat="false" ht="12.75" hidden="false" customHeight="false" outlineLevel="0" collapsed="false">
      <c r="H406" s="71"/>
      <c r="I406" s="72"/>
    </row>
    <row r="407" customFormat="false" ht="12.75" hidden="false" customHeight="false" outlineLevel="0" collapsed="false">
      <c r="H407" s="71"/>
      <c r="I407" s="72"/>
    </row>
    <row r="408" customFormat="false" ht="12.75" hidden="false" customHeight="false" outlineLevel="0" collapsed="false">
      <c r="H408" s="71"/>
      <c r="I408" s="72"/>
    </row>
    <row r="409" customFormat="false" ht="12.75" hidden="false" customHeight="false" outlineLevel="0" collapsed="false">
      <c r="H409" s="71"/>
      <c r="I409" s="72"/>
    </row>
    <row r="410" customFormat="false" ht="12.75" hidden="false" customHeight="false" outlineLevel="0" collapsed="false">
      <c r="H410" s="71"/>
      <c r="I410" s="72"/>
    </row>
    <row r="411" customFormat="false" ht="12.75" hidden="false" customHeight="false" outlineLevel="0" collapsed="false">
      <c r="H411" s="71"/>
      <c r="I411" s="72"/>
    </row>
    <row r="412" customFormat="false" ht="12.75" hidden="false" customHeight="false" outlineLevel="0" collapsed="false">
      <c r="H412" s="71"/>
      <c r="I412" s="72"/>
    </row>
    <row r="413" customFormat="false" ht="12.75" hidden="false" customHeight="false" outlineLevel="0" collapsed="false">
      <c r="H413" s="71"/>
      <c r="I413" s="72"/>
    </row>
    <row r="414" customFormat="false" ht="12.75" hidden="false" customHeight="false" outlineLevel="0" collapsed="false">
      <c r="H414" s="71"/>
      <c r="I414" s="72"/>
    </row>
    <row r="415" customFormat="false" ht="12.75" hidden="false" customHeight="false" outlineLevel="0" collapsed="false">
      <c r="H415" s="71"/>
      <c r="I415" s="72"/>
    </row>
    <row r="416" customFormat="false" ht="12.75" hidden="false" customHeight="false" outlineLevel="0" collapsed="false">
      <c r="H416" s="71"/>
      <c r="I416" s="72"/>
    </row>
    <row r="417" customFormat="false" ht="12.75" hidden="false" customHeight="false" outlineLevel="0" collapsed="false">
      <c r="H417" s="71"/>
      <c r="I417" s="72"/>
    </row>
    <row r="418" customFormat="false" ht="12.75" hidden="false" customHeight="false" outlineLevel="0" collapsed="false">
      <c r="H418" s="71"/>
      <c r="I418" s="72"/>
    </row>
    <row r="419" customFormat="false" ht="12.75" hidden="false" customHeight="false" outlineLevel="0" collapsed="false">
      <c r="H419" s="71"/>
      <c r="I419" s="72"/>
    </row>
    <row r="420" customFormat="false" ht="12.75" hidden="false" customHeight="false" outlineLevel="0" collapsed="false">
      <c r="H420" s="71"/>
      <c r="I420" s="72"/>
    </row>
    <row r="421" customFormat="false" ht="12.75" hidden="false" customHeight="false" outlineLevel="0" collapsed="false">
      <c r="H421" s="71"/>
      <c r="I421" s="72"/>
    </row>
    <row r="422" customFormat="false" ht="12.75" hidden="false" customHeight="false" outlineLevel="0" collapsed="false">
      <c r="H422" s="71"/>
      <c r="I422" s="72"/>
    </row>
    <row r="423" customFormat="false" ht="12.75" hidden="false" customHeight="false" outlineLevel="0" collapsed="false">
      <c r="H423" s="71"/>
      <c r="I423" s="72"/>
    </row>
    <row r="424" customFormat="false" ht="12.75" hidden="false" customHeight="false" outlineLevel="0" collapsed="false">
      <c r="H424" s="71"/>
      <c r="I424" s="72"/>
    </row>
    <row r="425" customFormat="false" ht="12.75" hidden="false" customHeight="false" outlineLevel="0" collapsed="false">
      <c r="H425" s="71"/>
      <c r="I425" s="72"/>
    </row>
    <row r="426" customFormat="false" ht="12.75" hidden="false" customHeight="false" outlineLevel="0" collapsed="false">
      <c r="H426" s="71"/>
      <c r="I426" s="72"/>
    </row>
    <row r="427" customFormat="false" ht="12.75" hidden="false" customHeight="false" outlineLevel="0" collapsed="false">
      <c r="H427" s="71"/>
      <c r="I427" s="72"/>
    </row>
    <row r="428" customFormat="false" ht="12.75" hidden="false" customHeight="false" outlineLevel="0" collapsed="false">
      <c r="H428" s="71"/>
      <c r="I428" s="72"/>
    </row>
    <row r="429" customFormat="false" ht="12.75" hidden="false" customHeight="false" outlineLevel="0" collapsed="false">
      <c r="H429" s="71"/>
      <c r="I429" s="72"/>
    </row>
    <row r="430" customFormat="false" ht="12.75" hidden="false" customHeight="false" outlineLevel="0" collapsed="false">
      <c r="H430" s="71"/>
      <c r="I430" s="72"/>
    </row>
    <row r="431" customFormat="false" ht="12.75" hidden="false" customHeight="false" outlineLevel="0" collapsed="false">
      <c r="H431" s="71"/>
      <c r="I431" s="72"/>
    </row>
    <row r="432" customFormat="false" ht="12.75" hidden="false" customHeight="false" outlineLevel="0" collapsed="false">
      <c r="H432" s="71"/>
      <c r="I432" s="72"/>
    </row>
    <row r="433" customFormat="false" ht="12.75" hidden="false" customHeight="false" outlineLevel="0" collapsed="false">
      <c r="H433" s="71"/>
      <c r="I433" s="72"/>
    </row>
    <row r="434" customFormat="false" ht="12.75" hidden="false" customHeight="false" outlineLevel="0" collapsed="false">
      <c r="H434" s="71"/>
      <c r="I434" s="72"/>
    </row>
    <row r="435" customFormat="false" ht="12.75" hidden="false" customHeight="false" outlineLevel="0" collapsed="false">
      <c r="H435" s="71"/>
      <c r="I435" s="72"/>
    </row>
    <row r="436" customFormat="false" ht="12.75" hidden="false" customHeight="false" outlineLevel="0" collapsed="false">
      <c r="H436" s="71"/>
      <c r="I436" s="72"/>
    </row>
    <row r="437" customFormat="false" ht="12.75" hidden="false" customHeight="false" outlineLevel="0" collapsed="false">
      <c r="H437" s="71"/>
      <c r="I437" s="72"/>
    </row>
    <row r="438" customFormat="false" ht="12.75" hidden="false" customHeight="false" outlineLevel="0" collapsed="false">
      <c r="H438" s="71"/>
      <c r="I438" s="72"/>
    </row>
    <row r="439" customFormat="false" ht="12.75" hidden="false" customHeight="false" outlineLevel="0" collapsed="false">
      <c r="H439" s="71"/>
      <c r="I439" s="72"/>
    </row>
    <row r="440" customFormat="false" ht="12.75" hidden="false" customHeight="false" outlineLevel="0" collapsed="false">
      <c r="H440" s="71"/>
      <c r="I440" s="72"/>
    </row>
    <row r="441" customFormat="false" ht="12.75" hidden="false" customHeight="false" outlineLevel="0" collapsed="false">
      <c r="H441" s="71"/>
      <c r="I441" s="72"/>
    </row>
    <row r="442" customFormat="false" ht="12.75" hidden="false" customHeight="false" outlineLevel="0" collapsed="false">
      <c r="H442" s="71"/>
      <c r="I442" s="72"/>
    </row>
    <row r="443" customFormat="false" ht="12.75" hidden="false" customHeight="false" outlineLevel="0" collapsed="false">
      <c r="H443" s="71"/>
      <c r="I443" s="72"/>
    </row>
    <row r="444" customFormat="false" ht="12.75" hidden="false" customHeight="false" outlineLevel="0" collapsed="false">
      <c r="H444" s="71"/>
      <c r="I444" s="72"/>
    </row>
    <row r="445" customFormat="false" ht="12.75" hidden="false" customHeight="false" outlineLevel="0" collapsed="false">
      <c r="H445" s="71"/>
      <c r="I445" s="72"/>
    </row>
    <row r="446" customFormat="false" ht="12.75" hidden="false" customHeight="false" outlineLevel="0" collapsed="false">
      <c r="H446" s="71"/>
      <c r="I446" s="72"/>
    </row>
    <row r="447" customFormat="false" ht="12.75" hidden="false" customHeight="false" outlineLevel="0" collapsed="false">
      <c r="H447" s="71"/>
      <c r="I447" s="72"/>
    </row>
    <row r="448" customFormat="false" ht="12.75" hidden="false" customHeight="false" outlineLevel="0" collapsed="false">
      <c r="H448" s="71"/>
      <c r="I448" s="72"/>
    </row>
    <row r="449" customFormat="false" ht="12.75" hidden="false" customHeight="false" outlineLevel="0" collapsed="false">
      <c r="H449" s="71"/>
      <c r="I449" s="72"/>
    </row>
    <row r="450" customFormat="false" ht="12.75" hidden="false" customHeight="false" outlineLevel="0" collapsed="false">
      <c r="H450" s="71"/>
      <c r="I450" s="72"/>
    </row>
    <row r="451" customFormat="false" ht="12.75" hidden="false" customHeight="false" outlineLevel="0" collapsed="false">
      <c r="H451" s="71"/>
      <c r="I451" s="72"/>
    </row>
    <row r="452" customFormat="false" ht="12.75" hidden="false" customHeight="false" outlineLevel="0" collapsed="false">
      <c r="H452" s="71"/>
      <c r="I452" s="72"/>
    </row>
    <row r="453" customFormat="false" ht="12.75" hidden="false" customHeight="false" outlineLevel="0" collapsed="false">
      <c r="H453" s="71"/>
      <c r="I453" s="72"/>
    </row>
    <row r="454" customFormat="false" ht="12.75" hidden="false" customHeight="false" outlineLevel="0" collapsed="false">
      <c r="H454" s="71"/>
      <c r="I454" s="72"/>
    </row>
    <row r="455" customFormat="false" ht="12.75" hidden="false" customHeight="false" outlineLevel="0" collapsed="false">
      <c r="H455" s="71"/>
      <c r="I455" s="72"/>
    </row>
    <row r="456" customFormat="false" ht="12.75" hidden="false" customHeight="false" outlineLevel="0" collapsed="false">
      <c r="H456" s="71"/>
      <c r="I456" s="72"/>
    </row>
    <row r="457" customFormat="false" ht="12.75" hidden="false" customHeight="false" outlineLevel="0" collapsed="false">
      <c r="H457" s="71"/>
      <c r="I457" s="72"/>
    </row>
    <row r="458" customFormat="false" ht="12.75" hidden="false" customHeight="false" outlineLevel="0" collapsed="false">
      <c r="H458" s="71"/>
      <c r="I458" s="72"/>
    </row>
    <row r="459" customFormat="false" ht="12.75" hidden="false" customHeight="false" outlineLevel="0" collapsed="false">
      <c r="H459" s="71"/>
      <c r="I459" s="72"/>
    </row>
    <row r="460" customFormat="false" ht="12.75" hidden="false" customHeight="false" outlineLevel="0" collapsed="false">
      <c r="H460" s="71"/>
      <c r="I460" s="72"/>
    </row>
    <row r="461" customFormat="false" ht="12.75" hidden="false" customHeight="false" outlineLevel="0" collapsed="false">
      <c r="H461" s="71"/>
      <c r="I461" s="72"/>
    </row>
    <row r="462" customFormat="false" ht="12.75" hidden="false" customHeight="false" outlineLevel="0" collapsed="false">
      <c r="H462" s="71"/>
      <c r="I462" s="72"/>
    </row>
    <row r="463" customFormat="false" ht="12.75" hidden="false" customHeight="false" outlineLevel="0" collapsed="false">
      <c r="H463" s="71"/>
      <c r="I463" s="72"/>
    </row>
    <row r="464" customFormat="false" ht="12.75" hidden="false" customHeight="false" outlineLevel="0" collapsed="false">
      <c r="H464" s="71"/>
      <c r="I464" s="72"/>
    </row>
    <row r="465" customFormat="false" ht="12.75" hidden="false" customHeight="false" outlineLevel="0" collapsed="false">
      <c r="H465" s="71"/>
      <c r="I465" s="72"/>
    </row>
    <row r="466" customFormat="false" ht="12.75" hidden="false" customHeight="false" outlineLevel="0" collapsed="false">
      <c r="H466" s="71"/>
      <c r="I466" s="72"/>
    </row>
    <row r="467" customFormat="false" ht="12.75" hidden="false" customHeight="false" outlineLevel="0" collapsed="false">
      <c r="H467" s="71"/>
      <c r="I467" s="72"/>
    </row>
    <row r="468" customFormat="false" ht="12.75" hidden="false" customHeight="false" outlineLevel="0" collapsed="false">
      <c r="H468" s="71"/>
      <c r="I468" s="72"/>
    </row>
    <row r="469" customFormat="false" ht="12.75" hidden="false" customHeight="false" outlineLevel="0" collapsed="false">
      <c r="H469" s="71"/>
      <c r="I469" s="72"/>
    </row>
    <row r="470" customFormat="false" ht="12.75" hidden="false" customHeight="false" outlineLevel="0" collapsed="false">
      <c r="H470" s="71"/>
      <c r="I470" s="72"/>
    </row>
    <row r="471" customFormat="false" ht="12.75" hidden="false" customHeight="false" outlineLevel="0" collapsed="false">
      <c r="H471" s="71"/>
      <c r="I471" s="72"/>
    </row>
    <row r="472" customFormat="false" ht="12.75" hidden="false" customHeight="false" outlineLevel="0" collapsed="false">
      <c r="H472" s="71"/>
      <c r="I472" s="72"/>
    </row>
    <row r="473" customFormat="false" ht="12.75" hidden="false" customHeight="false" outlineLevel="0" collapsed="false">
      <c r="H473" s="71"/>
      <c r="I473" s="72"/>
    </row>
    <row r="474" customFormat="false" ht="12.75" hidden="false" customHeight="false" outlineLevel="0" collapsed="false">
      <c r="H474" s="71"/>
      <c r="I474" s="72"/>
    </row>
    <row r="475" customFormat="false" ht="12.75" hidden="false" customHeight="false" outlineLevel="0" collapsed="false">
      <c r="H475" s="71"/>
      <c r="I475" s="72"/>
    </row>
    <row r="476" customFormat="false" ht="12.75" hidden="false" customHeight="false" outlineLevel="0" collapsed="false">
      <c r="H476" s="71"/>
      <c r="I476" s="72"/>
    </row>
    <row r="477" customFormat="false" ht="12.75" hidden="false" customHeight="false" outlineLevel="0" collapsed="false">
      <c r="H477" s="71"/>
      <c r="I477" s="72"/>
    </row>
    <row r="478" customFormat="false" ht="12.75" hidden="false" customHeight="false" outlineLevel="0" collapsed="false">
      <c r="H478" s="71"/>
      <c r="I478" s="72"/>
    </row>
    <row r="479" customFormat="false" ht="12.75" hidden="false" customHeight="false" outlineLevel="0" collapsed="false">
      <c r="H479" s="71"/>
      <c r="I479" s="72"/>
    </row>
    <row r="480" customFormat="false" ht="12.75" hidden="false" customHeight="false" outlineLevel="0" collapsed="false">
      <c r="H480" s="71"/>
      <c r="I480" s="72"/>
    </row>
    <row r="481" customFormat="false" ht="12.75" hidden="false" customHeight="false" outlineLevel="0" collapsed="false">
      <c r="H481" s="71"/>
      <c r="I481" s="72"/>
    </row>
    <row r="482" customFormat="false" ht="12.75" hidden="false" customHeight="false" outlineLevel="0" collapsed="false">
      <c r="H482" s="71"/>
      <c r="I482" s="72"/>
    </row>
    <row r="483" customFormat="false" ht="12.75" hidden="false" customHeight="false" outlineLevel="0" collapsed="false">
      <c r="H483" s="71"/>
      <c r="I483" s="72"/>
    </row>
    <row r="484" customFormat="false" ht="12.75" hidden="false" customHeight="false" outlineLevel="0" collapsed="false">
      <c r="H484" s="71"/>
      <c r="I484" s="72"/>
    </row>
    <row r="485" customFormat="false" ht="12.75" hidden="false" customHeight="false" outlineLevel="0" collapsed="false">
      <c r="H485" s="71"/>
      <c r="I485" s="72"/>
    </row>
    <row r="486" customFormat="false" ht="12.75" hidden="false" customHeight="false" outlineLevel="0" collapsed="false">
      <c r="H486" s="71"/>
      <c r="I486" s="72"/>
    </row>
    <row r="487" customFormat="false" ht="12.75" hidden="false" customHeight="false" outlineLevel="0" collapsed="false">
      <c r="H487" s="71"/>
      <c r="I487" s="72"/>
    </row>
    <row r="488" customFormat="false" ht="12.75" hidden="false" customHeight="false" outlineLevel="0" collapsed="false">
      <c r="H488" s="71"/>
      <c r="I488" s="72"/>
    </row>
    <row r="489" customFormat="false" ht="12.75" hidden="false" customHeight="false" outlineLevel="0" collapsed="false">
      <c r="H489" s="71"/>
      <c r="I489" s="72"/>
    </row>
    <row r="490" customFormat="false" ht="12.75" hidden="false" customHeight="false" outlineLevel="0" collapsed="false">
      <c r="H490" s="71"/>
      <c r="I490" s="72"/>
    </row>
    <row r="491" customFormat="false" ht="12.75" hidden="false" customHeight="false" outlineLevel="0" collapsed="false">
      <c r="H491" s="71"/>
      <c r="I491" s="72"/>
    </row>
    <row r="492" customFormat="false" ht="12.75" hidden="false" customHeight="false" outlineLevel="0" collapsed="false">
      <c r="H492" s="71"/>
      <c r="I492" s="72"/>
    </row>
    <row r="493" customFormat="false" ht="12.75" hidden="false" customHeight="false" outlineLevel="0" collapsed="false">
      <c r="H493" s="71"/>
      <c r="I493" s="72"/>
    </row>
    <row r="494" customFormat="false" ht="12.75" hidden="false" customHeight="false" outlineLevel="0" collapsed="false">
      <c r="H494" s="71"/>
      <c r="I494" s="72"/>
    </row>
    <row r="495" customFormat="false" ht="12.75" hidden="false" customHeight="false" outlineLevel="0" collapsed="false">
      <c r="H495" s="71"/>
      <c r="I495" s="72"/>
    </row>
    <row r="496" customFormat="false" ht="12.75" hidden="false" customHeight="false" outlineLevel="0" collapsed="false">
      <c r="H496" s="71"/>
      <c r="I496" s="72"/>
    </row>
    <row r="497" customFormat="false" ht="12.75" hidden="false" customHeight="false" outlineLevel="0" collapsed="false">
      <c r="H497" s="71"/>
      <c r="I497" s="72"/>
    </row>
    <row r="498" customFormat="false" ht="12.75" hidden="false" customHeight="false" outlineLevel="0" collapsed="false">
      <c r="H498" s="71"/>
      <c r="I498" s="72"/>
    </row>
    <row r="499" customFormat="false" ht="12.75" hidden="false" customHeight="false" outlineLevel="0" collapsed="false">
      <c r="H499" s="71"/>
      <c r="I499" s="72"/>
    </row>
    <row r="500" customFormat="false" ht="12.75" hidden="false" customHeight="false" outlineLevel="0" collapsed="false">
      <c r="H500" s="71"/>
      <c r="I500" s="72"/>
    </row>
    <row r="501" customFormat="false" ht="12.75" hidden="false" customHeight="false" outlineLevel="0" collapsed="false">
      <c r="H501" s="71"/>
      <c r="I501" s="72"/>
    </row>
    <row r="502" customFormat="false" ht="12.75" hidden="false" customHeight="false" outlineLevel="0" collapsed="false">
      <c r="H502" s="71"/>
      <c r="I502" s="72"/>
    </row>
    <row r="503" customFormat="false" ht="12.75" hidden="false" customHeight="false" outlineLevel="0" collapsed="false">
      <c r="H503" s="71"/>
      <c r="I503" s="72"/>
    </row>
    <row r="504" customFormat="false" ht="12.75" hidden="false" customHeight="false" outlineLevel="0" collapsed="false">
      <c r="H504" s="71"/>
      <c r="I504" s="72"/>
    </row>
    <row r="505" customFormat="false" ht="12.75" hidden="false" customHeight="false" outlineLevel="0" collapsed="false">
      <c r="H505" s="71"/>
      <c r="I505" s="72"/>
    </row>
    <row r="506" customFormat="false" ht="12.75" hidden="false" customHeight="false" outlineLevel="0" collapsed="false">
      <c r="H506" s="71"/>
      <c r="I506" s="72"/>
    </row>
    <row r="507" customFormat="false" ht="12.75" hidden="false" customHeight="false" outlineLevel="0" collapsed="false">
      <c r="H507" s="71"/>
      <c r="I507" s="72"/>
    </row>
    <row r="508" customFormat="false" ht="12.75" hidden="false" customHeight="false" outlineLevel="0" collapsed="false">
      <c r="H508" s="71"/>
      <c r="I508" s="72"/>
    </row>
    <row r="509" customFormat="false" ht="12.75" hidden="false" customHeight="false" outlineLevel="0" collapsed="false">
      <c r="H509" s="71"/>
      <c r="I509" s="72"/>
    </row>
    <row r="510" customFormat="false" ht="12.75" hidden="false" customHeight="false" outlineLevel="0" collapsed="false">
      <c r="H510" s="71"/>
      <c r="I510" s="72"/>
    </row>
    <row r="511" customFormat="false" ht="12.75" hidden="false" customHeight="false" outlineLevel="0" collapsed="false">
      <c r="H511" s="71"/>
      <c r="I511" s="72"/>
    </row>
    <row r="512" customFormat="false" ht="12.75" hidden="false" customHeight="false" outlineLevel="0" collapsed="false">
      <c r="H512" s="71"/>
      <c r="I512" s="72"/>
    </row>
    <row r="513" customFormat="false" ht="12.75" hidden="false" customHeight="false" outlineLevel="0" collapsed="false">
      <c r="H513" s="71"/>
      <c r="I513" s="72"/>
    </row>
    <row r="514" customFormat="false" ht="12.75" hidden="false" customHeight="false" outlineLevel="0" collapsed="false">
      <c r="H514" s="71"/>
      <c r="I514" s="72"/>
    </row>
    <row r="515" customFormat="false" ht="12.75" hidden="false" customHeight="false" outlineLevel="0" collapsed="false">
      <c r="H515" s="71"/>
      <c r="I515" s="72"/>
    </row>
    <row r="516" customFormat="false" ht="12.75" hidden="false" customHeight="false" outlineLevel="0" collapsed="false">
      <c r="H516" s="71"/>
      <c r="I516" s="72"/>
    </row>
    <row r="517" customFormat="false" ht="12.75" hidden="false" customHeight="false" outlineLevel="0" collapsed="false">
      <c r="H517" s="71"/>
      <c r="I517" s="72"/>
    </row>
    <row r="518" customFormat="false" ht="12.75" hidden="false" customHeight="false" outlineLevel="0" collapsed="false">
      <c r="H518" s="71"/>
      <c r="I518" s="72"/>
    </row>
    <row r="519" customFormat="false" ht="12.75" hidden="false" customHeight="false" outlineLevel="0" collapsed="false">
      <c r="H519" s="71"/>
      <c r="I519" s="72"/>
    </row>
    <row r="520" customFormat="false" ht="12.75" hidden="false" customHeight="false" outlineLevel="0" collapsed="false">
      <c r="H520" s="71"/>
      <c r="I520" s="72"/>
    </row>
    <row r="521" customFormat="false" ht="12.75" hidden="false" customHeight="false" outlineLevel="0" collapsed="false">
      <c r="H521" s="71"/>
      <c r="I521" s="72"/>
    </row>
    <row r="522" customFormat="false" ht="12.75" hidden="false" customHeight="false" outlineLevel="0" collapsed="false">
      <c r="H522" s="71"/>
      <c r="I522" s="72"/>
    </row>
    <row r="523" customFormat="false" ht="12.75" hidden="false" customHeight="false" outlineLevel="0" collapsed="false">
      <c r="H523" s="71"/>
      <c r="I523" s="72"/>
    </row>
    <row r="524" customFormat="false" ht="12.75" hidden="false" customHeight="false" outlineLevel="0" collapsed="false">
      <c r="H524" s="71"/>
      <c r="I524" s="72"/>
    </row>
    <row r="525" customFormat="false" ht="12.75" hidden="false" customHeight="false" outlineLevel="0" collapsed="false">
      <c r="H525" s="71"/>
      <c r="I525" s="72"/>
    </row>
    <row r="526" customFormat="false" ht="12.75" hidden="false" customHeight="false" outlineLevel="0" collapsed="false">
      <c r="H526" s="71"/>
      <c r="I526" s="72"/>
    </row>
    <row r="527" customFormat="false" ht="12.75" hidden="false" customHeight="false" outlineLevel="0" collapsed="false">
      <c r="H527" s="71"/>
      <c r="I527" s="72"/>
    </row>
    <row r="528" customFormat="false" ht="12.75" hidden="false" customHeight="false" outlineLevel="0" collapsed="false">
      <c r="H528" s="71"/>
      <c r="I528" s="72"/>
    </row>
    <row r="529" customFormat="false" ht="12.75" hidden="false" customHeight="false" outlineLevel="0" collapsed="false">
      <c r="H529" s="71"/>
      <c r="I529" s="72"/>
    </row>
    <row r="530" customFormat="false" ht="12.75" hidden="false" customHeight="false" outlineLevel="0" collapsed="false">
      <c r="H530" s="71"/>
      <c r="I530" s="72"/>
    </row>
    <row r="531" customFormat="false" ht="12.75" hidden="false" customHeight="false" outlineLevel="0" collapsed="false">
      <c r="H531" s="71"/>
      <c r="I531" s="72"/>
    </row>
    <row r="532" customFormat="false" ht="12.75" hidden="false" customHeight="false" outlineLevel="0" collapsed="false">
      <c r="H532" s="71"/>
      <c r="I532" s="72"/>
    </row>
    <row r="533" customFormat="false" ht="12.75" hidden="false" customHeight="false" outlineLevel="0" collapsed="false">
      <c r="H533" s="71"/>
      <c r="I533" s="72"/>
    </row>
    <row r="534" customFormat="false" ht="12.75" hidden="false" customHeight="false" outlineLevel="0" collapsed="false">
      <c r="H534" s="71"/>
      <c r="I534" s="72"/>
    </row>
    <row r="535" customFormat="false" ht="12.75" hidden="false" customHeight="false" outlineLevel="0" collapsed="false">
      <c r="H535" s="71"/>
      <c r="I535" s="72"/>
    </row>
    <row r="536" customFormat="false" ht="12.75" hidden="false" customHeight="false" outlineLevel="0" collapsed="false">
      <c r="H536" s="71"/>
      <c r="I536" s="72"/>
    </row>
    <row r="537" customFormat="false" ht="12.75" hidden="false" customHeight="false" outlineLevel="0" collapsed="false">
      <c r="H537" s="71"/>
      <c r="I537" s="72"/>
    </row>
    <row r="538" customFormat="false" ht="12.75" hidden="false" customHeight="false" outlineLevel="0" collapsed="false">
      <c r="H538" s="71"/>
      <c r="I538" s="72"/>
    </row>
    <row r="539" customFormat="false" ht="12.75" hidden="false" customHeight="false" outlineLevel="0" collapsed="false">
      <c r="H539" s="71"/>
      <c r="I539" s="72"/>
    </row>
    <row r="540" customFormat="false" ht="12.75" hidden="false" customHeight="false" outlineLevel="0" collapsed="false">
      <c r="H540" s="71"/>
      <c r="I540" s="72"/>
    </row>
    <row r="541" customFormat="false" ht="12.75" hidden="false" customHeight="false" outlineLevel="0" collapsed="false">
      <c r="H541" s="71"/>
      <c r="I541" s="72"/>
    </row>
    <row r="542" customFormat="false" ht="12.75" hidden="false" customHeight="false" outlineLevel="0" collapsed="false">
      <c r="H542" s="71"/>
      <c r="I542" s="72"/>
    </row>
    <row r="543" customFormat="false" ht="12.75" hidden="false" customHeight="false" outlineLevel="0" collapsed="false">
      <c r="H543" s="71"/>
      <c r="I543" s="72"/>
    </row>
    <row r="544" customFormat="false" ht="12.75" hidden="false" customHeight="false" outlineLevel="0" collapsed="false">
      <c r="H544" s="71"/>
      <c r="I544" s="72"/>
    </row>
    <row r="545" customFormat="false" ht="12.75" hidden="false" customHeight="false" outlineLevel="0" collapsed="false">
      <c r="H545" s="71"/>
      <c r="I545" s="72"/>
    </row>
    <row r="546" customFormat="false" ht="12.75" hidden="false" customHeight="false" outlineLevel="0" collapsed="false">
      <c r="H546" s="71"/>
      <c r="I546" s="72"/>
    </row>
    <row r="547" customFormat="false" ht="12.75" hidden="false" customHeight="false" outlineLevel="0" collapsed="false">
      <c r="H547" s="71"/>
      <c r="I547" s="72"/>
    </row>
    <row r="548" customFormat="false" ht="12.75" hidden="false" customHeight="false" outlineLevel="0" collapsed="false">
      <c r="H548" s="71"/>
      <c r="I548" s="72"/>
    </row>
    <row r="549" customFormat="false" ht="12.75" hidden="false" customHeight="false" outlineLevel="0" collapsed="false">
      <c r="H549" s="71"/>
      <c r="I549" s="72"/>
    </row>
    <row r="550" customFormat="false" ht="12.75" hidden="false" customHeight="false" outlineLevel="0" collapsed="false">
      <c r="H550" s="71"/>
      <c r="I550" s="72"/>
    </row>
    <row r="551" customFormat="false" ht="12.75" hidden="false" customHeight="false" outlineLevel="0" collapsed="false">
      <c r="H551" s="71"/>
      <c r="I551" s="72"/>
    </row>
    <row r="552" customFormat="false" ht="12.75" hidden="false" customHeight="false" outlineLevel="0" collapsed="false">
      <c r="H552" s="71"/>
      <c r="I552" s="72"/>
    </row>
    <row r="553" customFormat="false" ht="12.75" hidden="false" customHeight="false" outlineLevel="0" collapsed="false">
      <c r="H553" s="71"/>
      <c r="I553" s="72"/>
    </row>
    <row r="554" customFormat="false" ht="12.75" hidden="false" customHeight="false" outlineLevel="0" collapsed="false">
      <c r="H554" s="71"/>
      <c r="I554" s="72"/>
    </row>
    <row r="555" customFormat="false" ht="12.75" hidden="false" customHeight="false" outlineLevel="0" collapsed="false">
      <c r="H555" s="71"/>
      <c r="I555" s="72"/>
    </row>
    <row r="556" customFormat="false" ht="12.75" hidden="false" customHeight="false" outlineLevel="0" collapsed="false">
      <c r="H556" s="71"/>
      <c r="I556" s="72"/>
    </row>
    <row r="557" customFormat="false" ht="12.75" hidden="false" customHeight="false" outlineLevel="0" collapsed="false">
      <c r="H557" s="71"/>
      <c r="I557" s="72"/>
    </row>
    <row r="558" customFormat="false" ht="12.75" hidden="false" customHeight="false" outlineLevel="0" collapsed="false">
      <c r="H558" s="71"/>
      <c r="I558" s="72"/>
    </row>
    <row r="559" customFormat="false" ht="12.75" hidden="false" customHeight="false" outlineLevel="0" collapsed="false">
      <c r="H559" s="71"/>
      <c r="I559" s="72"/>
    </row>
    <row r="560" customFormat="false" ht="12.75" hidden="false" customHeight="false" outlineLevel="0" collapsed="false">
      <c r="H560" s="71"/>
      <c r="I560" s="72"/>
    </row>
    <row r="561" customFormat="false" ht="12.75" hidden="false" customHeight="false" outlineLevel="0" collapsed="false">
      <c r="H561" s="71"/>
      <c r="I561" s="72"/>
    </row>
    <row r="562" customFormat="false" ht="12.75" hidden="false" customHeight="false" outlineLevel="0" collapsed="false">
      <c r="H562" s="71"/>
      <c r="I562" s="72"/>
    </row>
    <row r="563" customFormat="false" ht="12.75" hidden="false" customHeight="false" outlineLevel="0" collapsed="false">
      <c r="H563" s="71"/>
      <c r="I563" s="72"/>
    </row>
    <row r="564" customFormat="false" ht="12.75" hidden="false" customHeight="false" outlineLevel="0" collapsed="false">
      <c r="H564" s="71"/>
      <c r="I564" s="72"/>
    </row>
    <row r="565" customFormat="false" ht="12.75" hidden="false" customHeight="false" outlineLevel="0" collapsed="false">
      <c r="H565" s="71"/>
      <c r="I565" s="72"/>
    </row>
    <row r="566" customFormat="false" ht="12.75" hidden="false" customHeight="false" outlineLevel="0" collapsed="false">
      <c r="H566" s="71"/>
      <c r="I566" s="72"/>
    </row>
    <row r="567" customFormat="false" ht="12.75" hidden="false" customHeight="false" outlineLevel="0" collapsed="false">
      <c r="H567" s="71"/>
      <c r="I567" s="72"/>
    </row>
    <row r="568" customFormat="false" ht="12.75" hidden="false" customHeight="false" outlineLevel="0" collapsed="false">
      <c r="H568" s="71"/>
      <c r="I568" s="72"/>
    </row>
    <row r="569" customFormat="false" ht="12.75" hidden="false" customHeight="false" outlineLevel="0" collapsed="false">
      <c r="H569" s="71"/>
      <c r="I569" s="72"/>
    </row>
    <row r="570" customFormat="false" ht="12.75" hidden="false" customHeight="false" outlineLevel="0" collapsed="false">
      <c r="H570" s="71"/>
      <c r="I570" s="72"/>
    </row>
    <row r="571" customFormat="false" ht="12.75" hidden="false" customHeight="false" outlineLevel="0" collapsed="false">
      <c r="H571" s="71"/>
      <c r="I571" s="72"/>
    </row>
    <row r="572" customFormat="false" ht="12.75" hidden="false" customHeight="false" outlineLevel="0" collapsed="false">
      <c r="H572" s="71"/>
      <c r="I572" s="72"/>
    </row>
    <row r="573" customFormat="false" ht="12.75" hidden="false" customHeight="false" outlineLevel="0" collapsed="false">
      <c r="H573" s="71"/>
      <c r="I573" s="72"/>
    </row>
    <row r="574" customFormat="false" ht="12.75" hidden="false" customHeight="false" outlineLevel="0" collapsed="false">
      <c r="H574" s="71"/>
      <c r="I574" s="72"/>
    </row>
    <row r="575" customFormat="false" ht="12.75" hidden="false" customHeight="false" outlineLevel="0" collapsed="false">
      <c r="H575" s="71"/>
      <c r="I575" s="72"/>
    </row>
    <row r="576" customFormat="false" ht="12.75" hidden="false" customHeight="false" outlineLevel="0" collapsed="false">
      <c r="H576" s="71"/>
      <c r="I576" s="72"/>
    </row>
    <row r="577" customFormat="false" ht="12.75" hidden="false" customHeight="false" outlineLevel="0" collapsed="false">
      <c r="H577" s="71"/>
      <c r="I577" s="72"/>
    </row>
    <row r="578" customFormat="false" ht="12.75" hidden="false" customHeight="false" outlineLevel="0" collapsed="false">
      <c r="H578" s="71"/>
      <c r="I578" s="72"/>
    </row>
    <row r="579" customFormat="false" ht="12.75" hidden="false" customHeight="false" outlineLevel="0" collapsed="false">
      <c r="H579" s="71"/>
      <c r="I579" s="72"/>
    </row>
    <row r="580" customFormat="false" ht="12.75" hidden="false" customHeight="false" outlineLevel="0" collapsed="false">
      <c r="H580" s="71"/>
      <c r="I580" s="72"/>
    </row>
    <row r="581" customFormat="false" ht="12.75" hidden="false" customHeight="false" outlineLevel="0" collapsed="false">
      <c r="H581" s="71"/>
      <c r="I581" s="72"/>
    </row>
    <row r="582" customFormat="false" ht="12.75" hidden="false" customHeight="false" outlineLevel="0" collapsed="false">
      <c r="H582" s="71"/>
      <c r="I582" s="72"/>
    </row>
    <row r="583" customFormat="false" ht="12.75" hidden="false" customHeight="false" outlineLevel="0" collapsed="false">
      <c r="H583" s="71"/>
      <c r="I583" s="72"/>
    </row>
    <row r="584" customFormat="false" ht="12.75" hidden="false" customHeight="false" outlineLevel="0" collapsed="false">
      <c r="H584" s="71"/>
      <c r="I584" s="72"/>
    </row>
    <row r="585" customFormat="false" ht="12.75" hidden="false" customHeight="false" outlineLevel="0" collapsed="false">
      <c r="H585" s="71"/>
      <c r="I585" s="72"/>
    </row>
    <row r="586" customFormat="false" ht="12.75" hidden="false" customHeight="false" outlineLevel="0" collapsed="false">
      <c r="H586" s="71"/>
      <c r="I586" s="72"/>
    </row>
    <row r="587" customFormat="false" ht="12.75" hidden="false" customHeight="false" outlineLevel="0" collapsed="false">
      <c r="H587" s="71"/>
      <c r="I587" s="72"/>
    </row>
    <row r="588" customFormat="false" ht="12.75" hidden="false" customHeight="false" outlineLevel="0" collapsed="false">
      <c r="H588" s="71"/>
      <c r="I588" s="72"/>
    </row>
    <row r="589" customFormat="false" ht="12.75" hidden="false" customHeight="false" outlineLevel="0" collapsed="false">
      <c r="H589" s="71"/>
      <c r="I589" s="72"/>
    </row>
    <row r="590" customFormat="false" ht="12.75" hidden="false" customHeight="false" outlineLevel="0" collapsed="false">
      <c r="H590" s="71"/>
      <c r="I590" s="72"/>
    </row>
    <row r="591" customFormat="false" ht="12.75" hidden="false" customHeight="false" outlineLevel="0" collapsed="false">
      <c r="H591" s="71"/>
      <c r="I591" s="72"/>
    </row>
    <row r="592" customFormat="false" ht="12.75" hidden="false" customHeight="false" outlineLevel="0" collapsed="false">
      <c r="H592" s="71"/>
      <c r="I592" s="72"/>
    </row>
    <row r="593" customFormat="false" ht="12.75" hidden="false" customHeight="false" outlineLevel="0" collapsed="false">
      <c r="H593" s="71"/>
      <c r="I593" s="72"/>
    </row>
    <row r="594" customFormat="false" ht="12.75" hidden="false" customHeight="false" outlineLevel="0" collapsed="false">
      <c r="H594" s="71"/>
      <c r="I594" s="72"/>
    </row>
    <row r="595" customFormat="false" ht="12.75" hidden="false" customHeight="false" outlineLevel="0" collapsed="false">
      <c r="H595" s="71"/>
      <c r="I595" s="72"/>
    </row>
    <row r="596" customFormat="false" ht="12.75" hidden="false" customHeight="false" outlineLevel="0" collapsed="false">
      <c r="H596" s="71"/>
      <c r="I596" s="72"/>
    </row>
    <row r="597" customFormat="false" ht="12.75" hidden="false" customHeight="false" outlineLevel="0" collapsed="false">
      <c r="H597" s="71"/>
      <c r="I597" s="72"/>
    </row>
    <row r="598" customFormat="false" ht="12.75" hidden="false" customHeight="false" outlineLevel="0" collapsed="false">
      <c r="H598" s="71"/>
      <c r="I598" s="72"/>
    </row>
    <row r="599" customFormat="false" ht="12.75" hidden="false" customHeight="false" outlineLevel="0" collapsed="false">
      <c r="H599" s="71"/>
      <c r="I599" s="72"/>
    </row>
    <row r="600" customFormat="false" ht="12.75" hidden="false" customHeight="false" outlineLevel="0" collapsed="false">
      <c r="H600" s="71"/>
      <c r="I600" s="72"/>
    </row>
    <row r="601" customFormat="false" ht="12.75" hidden="false" customHeight="false" outlineLevel="0" collapsed="false">
      <c r="H601" s="71"/>
      <c r="I601" s="72"/>
    </row>
    <row r="602" customFormat="false" ht="12.75" hidden="false" customHeight="false" outlineLevel="0" collapsed="false">
      <c r="H602" s="71"/>
      <c r="I602" s="72"/>
    </row>
    <row r="603" customFormat="false" ht="12.75" hidden="false" customHeight="false" outlineLevel="0" collapsed="false">
      <c r="H603" s="71"/>
      <c r="I603" s="72"/>
    </row>
    <row r="604" customFormat="false" ht="12.75" hidden="false" customHeight="false" outlineLevel="0" collapsed="false">
      <c r="H604" s="71"/>
      <c r="I604" s="72"/>
    </row>
    <row r="605" customFormat="false" ht="12.75" hidden="false" customHeight="false" outlineLevel="0" collapsed="false">
      <c r="H605" s="71"/>
      <c r="I605" s="72"/>
    </row>
    <row r="606" customFormat="false" ht="12.75" hidden="false" customHeight="false" outlineLevel="0" collapsed="false">
      <c r="H606" s="71"/>
      <c r="I606" s="72"/>
    </row>
    <row r="607" customFormat="false" ht="12.75" hidden="false" customHeight="false" outlineLevel="0" collapsed="false">
      <c r="H607" s="71"/>
      <c r="I607" s="72"/>
    </row>
    <row r="608" customFormat="false" ht="12.75" hidden="false" customHeight="false" outlineLevel="0" collapsed="false">
      <c r="H608" s="71"/>
      <c r="I608" s="72"/>
    </row>
    <row r="609" customFormat="false" ht="12.75" hidden="false" customHeight="false" outlineLevel="0" collapsed="false">
      <c r="H609" s="71"/>
      <c r="I609" s="72"/>
    </row>
    <row r="610" customFormat="false" ht="12.75" hidden="false" customHeight="false" outlineLevel="0" collapsed="false">
      <c r="H610" s="71"/>
      <c r="I610" s="72"/>
    </row>
    <row r="611" customFormat="false" ht="12.75" hidden="false" customHeight="false" outlineLevel="0" collapsed="false">
      <c r="H611" s="71"/>
      <c r="I611" s="72"/>
    </row>
    <row r="612" customFormat="false" ht="12.75" hidden="false" customHeight="false" outlineLevel="0" collapsed="false">
      <c r="H612" s="71"/>
      <c r="I612" s="72"/>
    </row>
    <row r="613" customFormat="false" ht="12.75" hidden="false" customHeight="false" outlineLevel="0" collapsed="false">
      <c r="H613" s="71"/>
      <c r="I613" s="72"/>
    </row>
    <row r="614" customFormat="false" ht="12.75" hidden="false" customHeight="false" outlineLevel="0" collapsed="false">
      <c r="H614" s="71"/>
      <c r="I614" s="72"/>
    </row>
    <row r="615" customFormat="false" ht="12.75" hidden="false" customHeight="false" outlineLevel="0" collapsed="false">
      <c r="H615" s="71"/>
      <c r="I615" s="72"/>
    </row>
    <row r="616" customFormat="false" ht="12.75" hidden="false" customHeight="false" outlineLevel="0" collapsed="false">
      <c r="H616" s="71"/>
      <c r="I616" s="72"/>
    </row>
    <row r="617" customFormat="false" ht="12.75" hidden="false" customHeight="false" outlineLevel="0" collapsed="false">
      <c r="H617" s="71"/>
      <c r="I617" s="72"/>
    </row>
    <row r="618" customFormat="false" ht="12.75" hidden="false" customHeight="false" outlineLevel="0" collapsed="false">
      <c r="H618" s="71"/>
      <c r="I618" s="72"/>
    </row>
    <row r="619" customFormat="false" ht="12.75" hidden="false" customHeight="false" outlineLevel="0" collapsed="false">
      <c r="H619" s="71"/>
      <c r="I619" s="72"/>
    </row>
    <row r="620" customFormat="false" ht="12.75" hidden="false" customHeight="false" outlineLevel="0" collapsed="false">
      <c r="H620" s="71"/>
      <c r="I620" s="72"/>
    </row>
    <row r="621" customFormat="false" ht="12.75" hidden="false" customHeight="false" outlineLevel="0" collapsed="false">
      <c r="H621" s="71"/>
      <c r="I621" s="72"/>
    </row>
    <row r="622" customFormat="false" ht="12.75" hidden="false" customHeight="false" outlineLevel="0" collapsed="false">
      <c r="H622" s="71"/>
      <c r="I622" s="72"/>
    </row>
    <row r="623" customFormat="false" ht="12.75" hidden="false" customHeight="false" outlineLevel="0" collapsed="false">
      <c r="H623" s="71"/>
      <c r="I623" s="72"/>
    </row>
    <row r="624" customFormat="false" ht="12.75" hidden="false" customHeight="false" outlineLevel="0" collapsed="false">
      <c r="H624" s="71"/>
      <c r="I624" s="72"/>
    </row>
    <row r="625" customFormat="false" ht="12.75" hidden="false" customHeight="false" outlineLevel="0" collapsed="false">
      <c r="H625" s="71"/>
      <c r="I625" s="72"/>
    </row>
    <row r="626" customFormat="false" ht="12.75" hidden="false" customHeight="false" outlineLevel="0" collapsed="false">
      <c r="H626" s="71"/>
      <c r="I626" s="72"/>
    </row>
    <row r="627" customFormat="false" ht="12.75" hidden="false" customHeight="false" outlineLevel="0" collapsed="false">
      <c r="H627" s="71"/>
      <c r="I627" s="72"/>
    </row>
    <row r="628" customFormat="false" ht="12.75" hidden="false" customHeight="false" outlineLevel="0" collapsed="false">
      <c r="H628" s="71"/>
      <c r="I628" s="72"/>
    </row>
    <row r="629" customFormat="false" ht="12.75" hidden="false" customHeight="false" outlineLevel="0" collapsed="false">
      <c r="H629" s="71"/>
      <c r="I629" s="72"/>
    </row>
    <row r="630" customFormat="false" ht="12.75" hidden="false" customHeight="false" outlineLevel="0" collapsed="false">
      <c r="H630" s="71"/>
      <c r="I630" s="72"/>
    </row>
    <row r="631" customFormat="false" ht="12.75" hidden="false" customHeight="false" outlineLevel="0" collapsed="false">
      <c r="H631" s="71"/>
      <c r="I631" s="72"/>
    </row>
    <row r="632" customFormat="false" ht="12.75" hidden="false" customHeight="false" outlineLevel="0" collapsed="false">
      <c r="H632" s="71"/>
      <c r="I632" s="72"/>
    </row>
    <row r="633" customFormat="false" ht="12.75" hidden="false" customHeight="false" outlineLevel="0" collapsed="false">
      <c r="H633" s="71"/>
      <c r="I633" s="72"/>
    </row>
    <row r="634" customFormat="false" ht="12.75" hidden="false" customHeight="false" outlineLevel="0" collapsed="false">
      <c r="H634" s="71"/>
      <c r="I634" s="72"/>
    </row>
    <row r="635" customFormat="false" ht="12.75" hidden="false" customHeight="false" outlineLevel="0" collapsed="false">
      <c r="H635" s="71"/>
      <c r="I635" s="72"/>
    </row>
    <row r="636" customFormat="false" ht="12.75" hidden="false" customHeight="false" outlineLevel="0" collapsed="false">
      <c r="H636" s="71"/>
      <c r="I636" s="72"/>
    </row>
    <row r="637" customFormat="false" ht="12.75" hidden="false" customHeight="false" outlineLevel="0" collapsed="false">
      <c r="H637" s="71"/>
      <c r="I637" s="72"/>
    </row>
    <row r="638" customFormat="false" ht="12.75" hidden="false" customHeight="false" outlineLevel="0" collapsed="false">
      <c r="H638" s="71"/>
      <c r="I638" s="72"/>
    </row>
    <row r="639" customFormat="false" ht="12.75" hidden="false" customHeight="false" outlineLevel="0" collapsed="false">
      <c r="H639" s="71"/>
      <c r="I639" s="72"/>
    </row>
    <row r="640" customFormat="false" ht="12.75" hidden="false" customHeight="false" outlineLevel="0" collapsed="false">
      <c r="H640" s="71"/>
      <c r="I640" s="72"/>
    </row>
    <row r="641" customFormat="false" ht="12.75" hidden="false" customHeight="false" outlineLevel="0" collapsed="false">
      <c r="H641" s="71"/>
      <c r="I641" s="72"/>
    </row>
    <row r="642" customFormat="false" ht="12.75" hidden="false" customHeight="false" outlineLevel="0" collapsed="false">
      <c r="H642" s="71"/>
      <c r="I642" s="72"/>
    </row>
    <row r="643" customFormat="false" ht="12.75" hidden="false" customHeight="false" outlineLevel="0" collapsed="false">
      <c r="H643" s="71"/>
      <c r="I643" s="72"/>
    </row>
    <row r="644" customFormat="false" ht="12.75" hidden="false" customHeight="false" outlineLevel="0" collapsed="false">
      <c r="H644" s="71"/>
      <c r="I644" s="72"/>
    </row>
    <row r="645" customFormat="false" ht="12.75" hidden="false" customHeight="false" outlineLevel="0" collapsed="false">
      <c r="H645" s="71"/>
      <c r="I645" s="72"/>
    </row>
    <row r="646" customFormat="false" ht="12.75" hidden="false" customHeight="false" outlineLevel="0" collapsed="false">
      <c r="H646" s="71"/>
      <c r="I646" s="72"/>
    </row>
    <row r="647" customFormat="false" ht="12.75" hidden="false" customHeight="false" outlineLevel="0" collapsed="false">
      <c r="H647" s="71"/>
      <c r="I647" s="72"/>
    </row>
    <row r="648" customFormat="false" ht="12.75" hidden="false" customHeight="false" outlineLevel="0" collapsed="false">
      <c r="H648" s="71"/>
      <c r="I648" s="72"/>
    </row>
    <row r="649" customFormat="false" ht="12.75" hidden="false" customHeight="false" outlineLevel="0" collapsed="false">
      <c r="H649" s="71"/>
      <c r="I649" s="72"/>
    </row>
    <row r="650" customFormat="false" ht="12.75" hidden="false" customHeight="false" outlineLevel="0" collapsed="false">
      <c r="H650" s="71"/>
      <c r="I650" s="72"/>
    </row>
    <row r="651" customFormat="false" ht="12.75" hidden="false" customHeight="false" outlineLevel="0" collapsed="false">
      <c r="H651" s="71"/>
      <c r="I651" s="72"/>
    </row>
    <row r="652" customFormat="false" ht="12.75" hidden="false" customHeight="false" outlineLevel="0" collapsed="false">
      <c r="H652" s="71"/>
      <c r="I652" s="72"/>
    </row>
    <row r="653" customFormat="false" ht="12.75" hidden="false" customHeight="false" outlineLevel="0" collapsed="false">
      <c r="H653" s="71"/>
      <c r="I653" s="72"/>
    </row>
    <row r="654" customFormat="false" ht="12.75" hidden="false" customHeight="false" outlineLevel="0" collapsed="false">
      <c r="H654" s="71"/>
      <c r="I654" s="72"/>
    </row>
    <row r="655" customFormat="false" ht="12.75" hidden="false" customHeight="false" outlineLevel="0" collapsed="false">
      <c r="H655" s="71"/>
      <c r="I655" s="72"/>
    </row>
    <row r="656" customFormat="false" ht="12.75" hidden="false" customHeight="false" outlineLevel="0" collapsed="false">
      <c r="H656" s="71"/>
      <c r="I656" s="72"/>
    </row>
    <row r="657" customFormat="false" ht="12.75" hidden="false" customHeight="false" outlineLevel="0" collapsed="false">
      <c r="H657" s="71"/>
      <c r="I657" s="72"/>
    </row>
    <row r="658" customFormat="false" ht="12.75" hidden="false" customHeight="false" outlineLevel="0" collapsed="false">
      <c r="H658" s="71"/>
      <c r="I658" s="72"/>
    </row>
    <row r="659" customFormat="false" ht="12.75" hidden="false" customHeight="false" outlineLevel="0" collapsed="false">
      <c r="H659" s="71"/>
      <c r="I659" s="72"/>
    </row>
    <row r="660" customFormat="false" ht="12.75" hidden="false" customHeight="false" outlineLevel="0" collapsed="false">
      <c r="H660" s="71"/>
      <c r="I660" s="72"/>
    </row>
    <row r="661" customFormat="false" ht="12.75" hidden="false" customHeight="false" outlineLevel="0" collapsed="false">
      <c r="H661" s="71"/>
      <c r="I661" s="72"/>
    </row>
    <row r="662" customFormat="false" ht="12.75" hidden="false" customHeight="false" outlineLevel="0" collapsed="false">
      <c r="H662" s="71"/>
      <c r="I662" s="72"/>
    </row>
    <row r="663" customFormat="false" ht="12.75" hidden="false" customHeight="false" outlineLevel="0" collapsed="false">
      <c r="H663" s="71"/>
      <c r="I663" s="72"/>
    </row>
    <row r="664" customFormat="false" ht="12.75" hidden="false" customHeight="false" outlineLevel="0" collapsed="false">
      <c r="H664" s="71"/>
      <c r="I664" s="72"/>
    </row>
    <row r="665" customFormat="false" ht="12.75" hidden="false" customHeight="false" outlineLevel="0" collapsed="false">
      <c r="H665" s="71"/>
      <c r="I665" s="72"/>
    </row>
    <row r="666" customFormat="false" ht="12.75" hidden="false" customHeight="false" outlineLevel="0" collapsed="false">
      <c r="H666" s="71"/>
      <c r="I666" s="72"/>
    </row>
    <row r="667" customFormat="false" ht="12.75" hidden="false" customHeight="false" outlineLevel="0" collapsed="false">
      <c r="H667" s="71"/>
      <c r="I667" s="72"/>
    </row>
    <row r="668" customFormat="false" ht="12.75" hidden="false" customHeight="false" outlineLevel="0" collapsed="false">
      <c r="H668" s="71"/>
      <c r="I668" s="72"/>
    </row>
    <row r="669" customFormat="false" ht="12.75" hidden="false" customHeight="false" outlineLevel="0" collapsed="false">
      <c r="H669" s="71"/>
      <c r="I669" s="72"/>
    </row>
    <row r="670" customFormat="false" ht="12.75" hidden="false" customHeight="false" outlineLevel="0" collapsed="false">
      <c r="H670" s="71"/>
      <c r="I670" s="72"/>
    </row>
    <row r="671" customFormat="false" ht="12.75" hidden="false" customHeight="false" outlineLevel="0" collapsed="false">
      <c r="H671" s="71"/>
      <c r="I671" s="72"/>
    </row>
    <row r="672" customFormat="false" ht="12.75" hidden="false" customHeight="false" outlineLevel="0" collapsed="false">
      <c r="H672" s="71"/>
      <c r="I672" s="72"/>
    </row>
    <row r="673" customFormat="false" ht="12.75" hidden="false" customHeight="false" outlineLevel="0" collapsed="false">
      <c r="H673" s="71"/>
      <c r="I673" s="72"/>
    </row>
    <row r="674" customFormat="false" ht="12.75" hidden="false" customHeight="false" outlineLevel="0" collapsed="false">
      <c r="H674" s="71"/>
      <c r="I674" s="72"/>
    </row>
    <row r="675" customFormat="false" ht="12.75" hidden="false" customHeight="false" outlineLevel="0" collapsed="false">
      <c r="H675" s="71"/>
      <c r="I675" s="72"/>
    </row>
    <row r="676" customFormat="false" ht="12.75" hidden="false" customHeight="false" outlineLevel="0" collapsed="false">
      <c r="H676" s="71"/>
      <c r="I676" s="72"/>
    </row>
    <row r="677" customFormat="false" ht="12.75" hidden="false" customHeight="false" outlineLevel="0" collapsed="false">
      <c r="H677" s="71"/>
      <c r="I677" s="72"/>
    </row>
    <row r="678" customFormat="false" ht="12.75" hidden="false" customHeight="false" outlineLevel="0" collapsed="false">
      <c r="H678" s="71"/>
      <c r="I678" s="72"/>
    </row>
    <row r="679" customFormat="false" ht="12.75" hidden="false" customHeight="false" outlineLevel="0" collapsed="false">
      <c r="H679" s="71"/>
      <c r="I679" s="72"/>
    </row>
    <row r="680" customFormat="false" ht="12.75" hidden="false" customHeight="false" outlineLevel="0" collapsed="false">
      <c r="H680" s="71"/>
      <c r="I680" s="72"/>
    </row>
    <row r="681" customFormat="false" ht="12.75" hidden="false" customHeight="false" outlineLevel="0" collapsed="false">
      <c r="H681" s="71"/>
      <c r="I681" s="72"/>
    </row>
    <row r="682" customFormat="false" ht="12.75" hidden="false" customHeight="false" outlineLevel="0" collapsed="false">
      <c r="H682" s="71"/>
      <c r="I682" s="72"/>
    </row>
    <row r="683" customFormat="false" ht="12.75" hidden="false" customHeight="false" outlineLevel="0" collapsed="false">
      <c r="H683" s="71"/>
      <c r="I683" s="72"/>
    </row>
    <row r="684" customFormat="false" ht="12.75" hidden="false" customHeight="false" outlineLevel="0" collapsed="false">
      <c r="H684" s="71"/>
      <c r="I684" s="72"/>
    </row>
    <row r="685" customFormat="false" ht="12.75" hidden="false" customHeight="false" outlineLevel="0" collapsed="false">
      <c r="H685" s="71"/>
      <c r="I685" s="72"/>
    </row>
    <row r="686" customFormat="false" ht="12.75" hidden="false" customHeight="false" outlineLevel="0" collapsed="false">
      <c r="H686" s="71"/>
      <c r="I686" s="72"/>
    </row>
    <row r="687" customFormat="false" ht="12.75" hidden="false" customHeight="false" outlineLevel="0" collapsed="false">
      <c r="H687" s="71"/>
      <c r="I687" s="72"/>
    </row>
    <row r="688" customFormat="false" ht="12.75" hidden="false" customHeight="false" outlineLevel="0" collapsed="false">
      <c r="H688" s="71"/>
      <c r="I688" s="72"/>
    </row>
    <row r="689" customFormat="false" ht="12.75" hidden="false" customHeight="false" outlineLevel="0" collapsed="false">
      <c r="H689" s="71"/>
      <c r="I689" s="72"/>
    </row>
    <row r="690" customFormat="false" ht="12.75" hidden="false" customHeight="false" outlineLevel="0" collapsed="false">
      <c r="H690" s="71"/>
      <c r="I690" s="72"/>
    </row>
    <row r="691" customFormat="false" ht="12.75" hidden="false" customHeight="false" outlineLevel="0" collapsed="false">
      <c r="H691" s="71"/>
      <c r="I691" s="72"/>
    </row>
    <row r="692" customFormat="false" ht="12.75" hidden="false" customHeight="false" outlineLevel="0" collapsed="false">
      <c r="H692" s="71"/>
      <c r="I692" s="72"/>
    </row>
    <row r="693" customFormat="false" ht="12.75" hidden="false" customHeight="false" outlineLevel="0" collapsed="false">
      <c r="H693" s="71"/>
      <c r="I693" s="72"/>
    </row>
    <row r="694" customFormat="false" ht="12.75" hidden="false" customHeight="false" outlineLevel="0" collapsed="false">
      <c r="H694" s="71"/>
      <c r="I694" s="72"/>
    </row>
    <row r="695" customFormat="false" ht="12.75" hidden="false" customHeight="false" outlineLevel="0" collapsed="false">
      <c r="H695" s="71"/>
      <c r="I695" s="72"/>
    </row>
    <row r="696" customFormat="false" ht="12.75" hidden="false" customHeight="false" outlineLevel="0" collapsed="false">
      <c r="H696" s="71"/>
      <c r="I696" s="72"/>
    </row>
    <row r="697" customFormat="false" ht="12.75" hidden="false" customHeight="false" outlineLevel="0" collapsed="false">
      <c r="H697" s="71"/>
      <c r="I697" s="72"/>
    </row>
    <row r="698" customFormat="false" ht="12.75" hidden="false" customHeight="false" outlineLevel="0" collapsed="false">
      <c r="H698" s="71"/>
      <c r="I698" s="72"/>
    </row>
    <row r="699" customFormat="false" ht="12.75" hidden="false" customHeight="false" outlineLevel="0" collapsed="false">
      <c r="H699" s="71"/>
      <c r="I699" s="72"/>
    </row>
    <row r="700" customFormat="false" ht="12.75" hidden="false" customHeight="false" outlineLevel="0" collapsed="false">
      <c r="H700" s="71"/>
      <c r="I700" s="72"/>
    </row>
    <row r="701" customFormat="false" ht="12.75" hidden="false" customHeight="false" outlineLevel="0" collapsed="false">
      <c r="H701" s="71"/>
      <c r="I701" s="72"/>
    </row>
    <row r="702" customFormat="false" ht="12.75" hidden="false" customHeight="false" outlineLevel="0" collapsed="false">
      <c r="H702" s="71"/>
      <c r="I702" s="72"/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</mergeCells>
  <conditionalFormatting sqref="B6:B19 H19 N19 T19 Z19 AF19 AL19">
    <cfRule type="cellIs" priority="2" operator="notEqual" aboveAverage="0" equalAverage="0" bottom="0" percent="0" rank="0" text="" dxfId="0">
      <formula>D6+F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8" min="2" style="2" width="5.71"/>
    <col collapsed="false" customWidth="true" hidden="false" outlineLevel="0" max="71" min="9" style="3" width="5.71"/>
    <col collapsed="false" customWidth="false" hidden="false" outlineLevel="0" max="257" min="72" style="3" width="9.14"/>
  </cols>
  <sheetData>
    <row r="1" customFormat="false" ht="12.75" hidden="false" customHeight="false" outlineLevel="0" collapsed="false">
      <c r="A1" s="4"/>
      <c r="C1" s="4"/>
      <c r="E1" s="4"/>
      <c r="G1" s="4"/>
    </row>
    <row r="2" customFormat="false" ht="13.5" hidden="false" customHeight="true" outlineLevel="0" collapsed="false">
      <c r="A2" s="4"/>
      <c r="B2" s="39" t="s">
        <v>27</v>
      </c>
      <c r="C2" s="39"/>
      <c r="D2" s="39"/>
      <c r="E2" s="39"/>
      <c r="F2" s="39"/>
      <c r="G2" s="39"/>
      <c r="H2" s="40" t="s">
        <v>28</v>
      </c>
      <c r="I2" s="40"/>
      <c r="J2" s="40"/>
      <c r="K2" s="40"/>
      <c r="L2" s="40"/>
      <c r="M2" s="40"/>
      <c r="N2" s="41" t="s">
        <v>29</v>
      </c>
      <c r="O2" s="41"/>
      <c r="P2" s="41"/>
      <c r="Q2" s="41"/>
      <c r="R2" s="41"/>
      <c r="S2" s="41"/>
      <c r="T2" s="42" t="s">
        <v>30</v>
      </c>
      <c r="U2" s="42"/>
      <c r="V2" s="42"/>
      <c r="W2" s="42"/>
      <c r="X2" s="42"/>
      <c r="Y2" s="42"/>
      <c r="Z2" s="43" t="s">
        <v>31</v>
      </c>
      <c r="AA2" s="43"/>
      <c r="AB2" s="43"/>
      <c r="AC2" s="43"/>
      <c r="AD2" s="43"/>
      <c r="AE2" s="43"/>
      <c r="AF2" s="44" t="s">
        <v>32</v>
      </c>
      <c r="AG2" s="44"/>
      <c r="AH2" s="44"/>
      <c r="AI2" s="44"/>
      <c r="AJ2" s="44"/>
      <c r="AK2" s="44"/>
      <c r="AL2" s="45" t="s">
        <v>33</v>
      </c>
      <c r="AM2" s="45"/>
      <c r="AN2" s="45"/>
      <c r="AO2" s="45"/>
      <c r="AP2" s="45"/>
      <c r="AQ2" s="45"/>
      <c r="AR2" s="46" t="s">
        <v>34</v>
      </c>
      <c r="AS2" s="46"/>
      <c r="AT2" s="46"/>
      <c r="AU2" s="46"/>
      <c r="AV2" s="46"/>
      <c r="AW2" s="46"/>
      <c r="AX2" s="39" t="s">
        <v>35</v>
      </c>
      <c r="AY2" s="39"/>
      <c r="AZ2" s="39"/>
      <c r="BA2" s="39"/>
      <c r="BB2" s="39"/>
      <c r="BC2" s="39"/>
    </row>
    <row r="3" customFormat="false" ht="12.75" hidden="false" customHeight="false" outlineLevel="0" collapsed="false">
      <c r="B3" s="39" t="s">
        <v>9</v>
      </c>
      <c r="C3" s="39"/>
      <c r="D3" s="39" t="s">
        <v>10</v>
      </c>
      <c r="E3" s="39"/>
      <c r="F3" s="39" t="s">
        <v>11</v>
      </c>
      <c r="G3" s="39"/>
      <c r="H3" s="40" t="s">
        <v>9</v>
      </c>
      <c r="I3" s="40"/>
      <c r="J3" s="40" t="s">
        <v>10</v>
      </c>
      <c r="K3" s="40"/>
      <c r="L3" s="40" t="s">
        <v>11</v>
      </c>
      <c r="M3" s="40"/>
      <c r="N3" s="41" t="s">
        <v>9</v>
      </c>
      <c r="O3" s="41"/>
      <c r="P3" s="41" t="s">
        <v>10</v>
      </c>
      <c r="Q3" s="41"/>
      <c r="R3" s="41" t="s">
        <v>11</v>
      </c>
      <c r="S3" s="41"/>
      <c r="T3" s="42" t="s">
        <v>9</v>
      </c>
      <c r="U3" s="42"/>
      <c r="V3" s="42" t="s">
        <v>10</v>
      </c>
      <c r="W3" s="42"/>
      <c r="X3" s="42" t="s">
        <v>11</v>
      </c>
      <c r="Y3" s="42"/>
      <c r="Z3" s="43" t="s">
        <v>9</v>
      </c>
      <c r="AA3" s="43"/>
      <c r="AB3" s="43" t="s">
        <v>10</v>
      </c>
      <c r="AC3" s="43"/>
      <c r="AD3" s="43" t="s">
        <v>11</v>
      </c>
      <c r="AE3" s="43"/>
      <c r="AF3" s="44" t="s">
        <v>9</v>
      </c>
      <c r="AG3" s="44"/>
      <c r="AH3" s="44" t="s">
        <v>10</v>
      </c>
      <c r="AI3" s="44"/>
      <c r="AJ3" s="44" t="s">
        <v>11</v>
      </c>
      <c r="AK3" s="44"/>
      <c r="AL3" s="45" t="s">
        <v>9</v>
      </c>
      <c r="AM3" s="45"/>
      <c r="AN3" s="45" t="s">
        <v>10</v>
      </c>
      <c r="AO3" s="45"/>
      <c r="AP3" s="45" t="s">
        <v>11</v>
      </c>
      <c r="AQ3" s="45"/>
      <c r="AR3" s="46" t="s">
        <v>9</v>
      </c>
      <c r="AS3" s="46"/>
      <c r="AT3" s="46" t="s">
        <v>10</v>
      </c>
      <c r="AU3" s="46"/>
      <c r="AV3" s="46" t="s">
        <v>11</v>
      </c>
      <c r="AW3" s="46"/>
      <c r="AX3" s="39" t="s">
        <v>9</v>
      </c>
      <c r="AY3" s="39"/>
      <c r="AZ3" s="39" t="s">
        <v>10</v>
      </c>
      <c r="BA3" s="39"/>
      <c r="BB3" s="39" t="s">
        <v>11</v>
      </c>
      <c r="BC3" s="39"/>
    </row>
    <row r="4" customFormat="false" ht="12.75" hidden="false" customHeight="false" outlineLevel="0" collapsed="false">
      <c r="A4" s="47"/>
      <c r="B4" s="48" t="s">
        <v>12</v>
      </c>
      <c r="C4" s="48"/>
      <c r="D4" s="48" t="s">
        <v>12</v>
      </c>
      <c r="E4" s="48"/>
      <c r="F4" s="48" t="s">
        <v>12</v>
      </c>
      <c r="G4" s="48"/>
      <c r="H4" s="49" t="s">
        <v>12</v>
      </c>
      <c r="I4" s="49"/>
      <c r="J4" s="49" t="s">
        <v>12</v>
      </c>
      <c r="K4" s="49"/>
      <c r="L4" s="49" t="s">
        <v>12</v>
      </c>
      <c r="M4" s="49"/>
      <c r="N4" s="50" t="s">
        <v>12</v>
      </c>
      <c r="O4" s="50"/>
      <c r="P4" s="50" t="s">
        <v>12</v>
      </c>
      <c r="Q4" s="50"/>
      <c r="R4" s="50" t="s">
        <v>12</v>
      </c>
      <c r="S4" s="50"/>
      <c r="T4" s="51" t="s">
        <v>12</v>
      </c>
      <c r="U4" s="51"/>
      <c r="V4" s="51" t="s">
        <v>12</v>
      </c>
      <c r="W4" s="51"/>
      <c r="X4" s="51" t="s">
        <v>12</v>
      </c>
      <c r="Y4" s="51"/>
      <c r="Z4" s="52" t="s">
        <v>12</v>
      </c>
      <c r="AA4" s="52"/>
      <c r="AB4" s="52" t="s">
        <v>12</v>
      </c>
      <c r="AC4" s="52"/>
      <c r="AD4" s="52" t="s">
        <v>12</v>
      </c>
      <c r="AE4" s="52"/>
      <c r="AF4" s="53" t="s">
        <v>12</v>
      </c>
      <c r="AG4" s="53"/>
      <c r="AH4" s="53" t="s">
        <v>12</v>
      </c>
      <c r="AI4" s="53"/>
      <c r="AJ4" s="53" t="s">
        <v>12</v>
      </c>
      <c r="AK4" s="53"/>
      <c r="AL4" s="54" t="s">
        <v>12</v>
      </c>
      <c r="AM4" s="54"/>
      <c r="AN4" s="54" t="s">
        <v>12</v>
      </c>
      <c r="AO4" s="54"/>
      <c r="AP4" s="54" t="s">
        <v>12</v>
      </c>
      <c r="AQ4" s="54"/>
      <c r="AR4" s="55" t="s">
        <v>12</v>
      </c>
      <c r="AS4" s="55"/>
      <c r="AT4" s="55" t="s">
        <v>12</v>
      </c>
      <c r="AU4" s="55"/>
      <c r="AV4" s="55" t="s">
        <v>12</v>
      </c>
      <c r="AW4" s="55"/>
      <c r="AX4" s="48" t="s">
        <v>12</v>
      </c>
      <c r="AY4" s="48"/>
      <c r="AZ4" s="48" t="s">
        <v>12</v>
      </c>
      <c r="BA4" s="48"/>
      <c r="BB4" s="48" t="s">
        <v>12</v>
      </c>
      <c r="BC4" s="48"/>
    </row>
    <row r="5" customFormat="false" ht="38.25" hidden="false" customHeight="false" outlineLevel="0" collapsed="false">
      <c r="A5" s="47"/>
      <c r="B5" s="56" t="s">
        <v>36</v>
      </c>
      <c r="C5" s="56" t="s">
        <v>37</v>
      </c>
      <c r="D5" s="56" t="s">
        <v>36</v>
      </c>
      <c r="E5" s="56" t="s">
        <v>37</v>
      </c>
      <c r="F5" s="56" t="s">
        <v>36</v>
      </c>
      <c r="G5" s="56" t="s">
        <v>37</v>
      </c>
      <c r="H5" s="57" t="s">
        <v>36</v>
      </c>
      <c r="I5" s="57" t="s">
        <v>37</v>
      </c>
      <c r="J5" s="57" t="s">
        <v>36</v>
      </c>
      <c r="K5" s="57" t="s">
        <v>37</v>
      </c>
      <c r="L5" s="57" t="s">
        <v>36</v>
      </c>
      <c r="M5" s="57" t="s">
        <v>37</v>
      </c>
      <c r="N5" s="58" t="s">
        <v>36</v>
      </c>
      <c r="O5" s="58" t="s">
        <v>37</v>
      </c>
      <c r="P5" s="58" t="s">
        <v>36</v>
      </c>
      <c r="Q5" s="58" t="s">
        <v>37</v>
      </c>
      <c r="R5" s="58" t="s">
        <v>36</v>
      </c>
      <c r="S5" s="58" t="s">
        <v>37</v>
      </c>
      <c r="T5" s="59" t="s">
        <v>36</v>
      </c>
      <c r="U5" s="59" t="s">
        <v>37</v>
      </c>
      <c r="V5" s="59" t="s">
        <v>36</v>
      </c>
      <c r="W5" s="59" t="s">
        <v>37</v>
      </c>
      <c r="X5" s="59" t="s">
        <v>36</v>
      </c>
      <c r="Y5" s="59" t="s">
        <v>37</v>
      </c>
      <c r="Z5" s="60" t="s">
        <v>36</v>
      </c>
      <c r="AA5" s="60" t="s">
        <v>37</v>
      </c>
      <c r="AB5" s="60" t="s">
        <v>36</v>
      </c>
      <c r="AC5" s="60" t="s">
        <v>37</v>
      </c>
      <c r="AD5" s="60" t="s">
        <v>36</v>
      </c>
      <c r="AE5" s="60" t="s">
        <v>37</v>
      </c>
      <c r="AF5" s="61" t="s">
        <v>36</v>
      </c>
      <c r="AG5" s="61" t="s">
        <v>37</v>
      </c>
      <c r="AH5" s="61" t="s">
        <v>36</v>
      </c>
      <c r="AI5" s="61" t="s">
        <v>37</v>
      </c>
      <c r="AJ5" s="61" t="s">
        <v>36</v>
      </c>
      <c r="AK5" s="61" t="s">
        <v>37</v>
      </c>
      <c r="AL5" s="62" t="s">
        <v>36</v>
      </c>
      <c r="AM5" s="62" t="s">
        <v>37</v>
      </c>
      <c r="AN5" s="62" t="s">
        <v>36</v>
      </c>
      <c r="AO5" s="62" t="s">
        <v>37</v>
      </c>
      <c r="AP5" s="62" t="s">
        <v>36</v>
      </c>
      <c r="AQ5" s="62" t="s">
        <v>37</v>
      </c>
      <c r="AR5" s="63" t="s">
        <v>36</v>
      </c>
      <c r="AS5" s="63" t="s">
        <v>37</v>
      </c>
      <c r="AT5" s="63" t="s">
        <v>36</v>
      </c>
      <c r="AU5" s="63" t="s">
        <v>37</v>
      </c>
      <c r="AV5" s="63" t="s">
        <v>36</v>
      </c>
      <c r="AW5" s="63" t="s">
        <v>37</v>
      </c>
      <c r="AX5" s="56" t="s">
        <v>36</v>
      </c>
      <c r="AY5" s="56" t="s">
        <v>37</v>
      </c>
      <c r="AZ5" s="56" t="s">
        <v>36</v>
      </c>
      <c r="BA5" s="56" t="s">
        <v>37</v>
      </c>
      <c r="BB5" s="56" t="s">
        <v>36</v>
      </c>
      <c r="BC5" s="56" t="s">
        <v>37</v>
      </c>
    </row>
    <row r="6" customFormat="false" ht="12.75" hidden="false" customHeight="false" outlineLevel="0" collapsed="false">
      <c r="A6" s="64" t="s">
        <v>15</v>
      </c>
      <c r="B6" s="65" t="n">
        <f aca="false">Mensal_2002!B6</f>
        <v>10822</v>
      </c>
      <c r="C6" s="65" t="n">
        <f aca="false">Mensal_2002!C6</f>
        <v>116</v>
      </c>
      <c r="D6" s="65" t="n">
        <f aca="false">Mensal_2002!D6</f>
        <v>6435</v>
      </c>
      <c r="E6" s="65" t="n">
        <f aca="false">Mensal_2002!E6</f>
        <v>82</v>
      </c>
      <c r="F6" s="65" t="n">
        <f aca="false">Mensal_2002!F6</f>
        <v>4387</v>
      </c>
      <c r="G6" s="65" t="n">
        <f aca="false">Mensal_2002!G6</f>
        <v>166</v>
      </c>
      <c r="H6" s="65" t="n">
        <f aca="false">Mensal_2002!H6</f>
        <v>2981</v>
      </c>
      <c r="I6" s="66" t="n">
        <f aca="false">Mensal_2002!I6</f>
        <v>82</v>
      </c>
      <c r="J6" s="66" t="n">
        <f aca="false">Mensal_2002!J6</f>
        <v>2885</v>
      </c>
      <c r="K6" s="66" t="n">
        <f aca="false">Mensal_2002!K6</f>
        <v>80</v>
      </c>
      <c r="L6" s="66" t="n">
        <f aca="false">Mensal_2002!L6</f>
        <v>96</v>
      </c>
      <c r="M6" s="66" t="n">
        <f aca="false">Mensal_2002!M6</f>
        <v>149</v>
      </c>
      <c r="N6" s="66" t="n">
        <f aca="false">Mensal_2002!N6</f>
        <v>7841</v>
      </c>
      <c r="O6" s="66" t="n">
        <f aca="false">Mensal_2002!O6</f>
        <v>129</v>
      </c>
      <c r="P6" s="66" t="n">
        <f aca="false">Mensal_2002!P6</f>
        <v>3550</v>
      </c>
      <c r="Q6" s="66" t="n">
        <f aca="false">Mensal_2002!Q6</f>
        <v>84</v>
      </c>
      <c r="R6" s="66" t="n">
        <f aca="false">Mensal_2002!R6</f>
        <v>4291</v>
      </c>
      <c r="S6" s="66" t="n">
        <f aca="false">Mensal_2002!S6</f>
        <v>166</v>
      </c>
      <c r="T6" s="66" t="n">
        <f aca="false">Mensal_2002!T6</f>
        <v>2645</v>
      </c>
      <c r="U6" s="66" t="n">
        <f aca="false">Mensal_2002!U6</f>
        <v>142</v>
      </c>
      <c r="V6" s="66" t="n">
        <f aca="false">Mensal_2002!V6</f>
        <v>876</v>
      </c>
      <c r="W6" s="66" t="n">
        <f aca="false">Mensal_2002!W6</f>
        <v>98</v>
      </c>
      <c r="X6" s="66" t="n">
        <f aca="false">Mensal_2002!X6</f>
        <v>1769</v>
      </c>
      <c r="Y6" s="66" t="n">
        <f aca="false">Mensal_2002!Y6</f>
        <v>164</v>
      </c>
      <c r="Z6" s="66" t="n">
        <f aca="false">Mensal_2002!Z6</f>
        <v>1957</v>
      </c>
      <c r="AA6" s="66" t="n">
        <f aca="false">Mensal_2002!AA6</f>
        <v>114</v>
      </c>
      <c r="AB6" s="66" t="n">
        <f aca="false">Mensal_2002!AB6</f>
        <v>1272</v>
      </c>
      <c r="AC6" s="66" t="n">
        <f aca="false">Mensal_2002!AC6</f>
        <v>80</v>
      </c>
      <c r="AD6" s="66" t="n">
        <f aca="false">Mensal_2002!AD6</f>
        <v>685</v>
      </c>
      <c r="AE6" s="66" t="n">
        <f aca="false">Mensal_2002!AE6</f>
        <v>177</v>
      </c>
      <c r="AF6" s="66" t="n">
        <f aca="false">Mensal_2002!AF6</f>
        <v>1616</v>
      </c>
      <c r="AG6" s="66" t="n">
        <f aca="false">Mensal_2002!AG6</f>
        <v>122</v>
      </c>
      <c r="AH6" s="66" t="n">
        <f aca="false">Mensal_2002!AH6</f>
        <v>653</v>
      </c>
      <c r="AI6" s="66" t="n">
        <f aca="false">Mensal_2002!AI6</f>
        <v>75</v>
      </c>
      <c r="AJ6" s="66" t="n">
        <f aca="false">Mensal_2002!AJ6</f>
        <v>963</v>
      </c>
      <c r="AK6" s="66" t="n">
        <f aca="false">Mensal_2002!AK6</f>
        <v>153</v>
      </c>
      <c r="AL6" s="66" t="n">
        <f aca="false">Mensal_2002!AL6</f>
        <v>1623</v>
      </c>
      <c r="AM6" s="66" t="n">
        <f aca="false">Mensal_2002!AM6</f>
        <v>133</v>
      </c>
      <c r="AN6" s="66" t="n">
        <f aca="false">Mensal_2002!AN6</f>
        <v>749</v>
      </c>
      <c r="AO6" s="66" t="n">
        <f aca="false">Mensal_2002!AO6</f>
        <v>84</v>
      </c>
      <c r="AP6" s="66" t="n">
        <f aca="false">Mensal_2002!AP6</f>
        <v>874</v>
      </c>
      <c r="AQ6" s="66" t="n">
        <f aca="false">Mensal_2002!AQ6</f>
        <v>176</v>
      </c>
      <c r="AR6" s="67" t="n">
        <f aca="false">T6+Z6</f>
        <v>4602</v>
      </c>
      <c r="AS6" s="67" t="n">
        <f aca="false">IF($AR6&lt;&gt;0,((T6*U6)+(Z6*AA6))/(T6+Z6),0)</f>
        <v>130.093003042156</v>
      </c>
      <c r="AT6" s="67" t="n">
        <f aca="false">V6+AB6</f>
        <v>2148</v>
      </c>
      <c r="AU6" s="67" t="n">
        <f aca="false">IF($AR6&lt;&gt;0,((V6*W6)+(AB6*AC6))/(V6+AB6),0)</f>
        <v>87.340782122905</v>
      </c>
      <c r="AV6" s="67" t="n">
        <f aca="false">X6+AD6</f>
        <v>2454</v>
      </c>
      <c r="AW6" s="67" t="n">
        <f aca="false">IF($AR6&lt;&gt;0,((X6*Y6)+(AD6*AE6))/(X6+AD6),0)</f>
        <v>167.628769356153</v>
      </c>
      <c r="AX6" s="67" t="n">
        <f aca="false">AF6+AL6</f>
        <v>3239</v>
      </c>
      <c r="AY6" s="67" t="n">
        <f aca="false">IF($AX6&lt;&gt;0,((AF6*AG6)+(AL6*AM6))/(AF6+AL6),0)</f>
        <v>127.511886384687</v>
      </c>
      <c r="AZ6" s="67" t="n">
        <f aca="false">AH6+AN6</f>
        <v>1402</v>
      </c>
      <c r="BA6" s="67" t="n">
        <f aca="false">IF($AX6&lt;&gt;0,((AH6*AI6)+(AN6*AO6))/(AH6+AN6),0)</f>
        <v>79.8081312410842</v>
      </c>
      <c r="BB6" s="67" t="n">
        <f aca="false">AJ6+AP6</f>
        <v>1837</v>
      </c>
      <c r="BC6" s="67" t="n">
        <f aca="false">IF($AX6&lt;&gt;0,((AJ6*AK6)+(AP6*AQ6))/(AJ6+AP6),0)</f>
        <v>163.942841589548</v>
      </c>
    </row>
    <row r="7" customFormat="false" ht="12.75" hidden="false" customHeight="false" outlineLevel="0" collapsed="false">
      <c r="A7" s="64" t="s">
        <v>16</v>
      </c>
      <c r="B7" s="65" t="n">
        <f aca="false">B6+Mensal_2002!B7</f>
        <v>22067</v>
      </c>
      <c r="C7" s="65" t="n">
        <f aca="false">((Mensal_2002!C6*Mensal_2002!B6)+(Mensal_2002!C7*Mensal_2002!B7))/B7</f>
        <v>129.249195631486</v>
      </c>
      <c r="D7" s="65" t="n">
        <f aca="false">D6+Mensal_2002!D7</f>
        <v>12882</v>
      </c>
      <c r="E7" s="65" t="n">
        <f aca="false">((Mensal_2002!E6*Mensal_2002!D6)+(Mensal_2002!E7*Mensal_2002!D7))/D7</f>
        <v>86.003726129483</v>
      </c>
      <c r="F7" s="65" t="n">
        <f aca="false">F6+Mensal_2002!F7</f>
        <v>9185</v>
      </c>
      <c r="G7" s="65" t="n">
        <f aca="false">((Mensal_2002!G6*Mensal_2002!F6)+(Mensal_2002!G7*Mensal_2002!F7))/F7</f>
        <v>190.029178007621</v>
      </c>
      <c r="H7" s="65" t="n">
        <f aca="false">H6+Mensal_2002!H7</f>
        <v>5762</v>
      </c>
      <c r="I7" s="66" t="n">
        <f aca="false">((Mensal_2002!I6*Mensal_2002!H6)+(Mensal_2002!I7*Mensal_2002!H7))/H7</f>
        <v>82.9652898299202</v>
      </c>
      <c r="J7" s="66" t="n">
        <f aca="false">J6+Mensal_2002!J7</f>
        <v>5548</v>
      </c>
      <c r="K7" s="66" t="n">
        <f aca="false">((Mensal_2002!K6*Mensal_2002!J6)+(Mensal_2002!K7*Mensal_2002!J7))/J7</f>
        <v>79.5200072098053</v>
      </c>
      <c r="L7" s="66" t="n">
        <f aca="false">L6+Mensal_2002!L7</f>
        <v>214</v>
      </c>
      <c r="M7" s="66" t="n">
        <f aca="false">((Mensal_2002!M6*Mensal_2002!L6)+(Mensal_2002!M7*Mensal_2002!L7))/L7</f>
        <v>169.401869158879</v>
      </c>
      <c r="N7" s="66" t="n">
        <f aca="false">N6+Mensal_2002!N7</f>
        <v>16305</v>
      </c>
      <c r="O7" s="66" t="n">
        <f aca="false">((Mensal_2002!O6*Mensal_2002!N6)+(Mensal_2002!O7*Mensal_2002!N7))/N7</f>
        <v>145.611346212818</v>
      </c>
      <c r="P7" s="66" t="n">
        <f aca="false">P6+Mensal_2002!P7</f>
        <v>7334</v>
      </c>
      <c r="Q7" s="66" t="n">
        <f aca="false">((Mensal_2002!Q6*Mensal_2002!P6)+(Mensal_2002!Q7*Mensal_2002!P7))/P7</f>
        <v>91.2233433324243</v>
      </c>
      <c r="R7" s="66" t="n">
        <f aca="false">R6+Mensal_2002!R7</f>
        <v>8971</v>
      </c>
      <c r="S7" s="66" t="n">
        <f aca="false">((Mensal_2002!S6*Mensal_2002!R6)+(Mensal_2002!S7*Mensal_2002!R7))/R7</f>
        <v>190.519005684985</v>
      </c>
      <c r="T7" s="66" t="n">
        <f aca="false">T6+Mensal_2002!T7</f>
        <v>5903</v>
      </c>
      <c r="U7" s="66" t="n">
        <f aca="false">((Mensal_2002!U6*Mensal_2002!T6)+(Mensal_2002!U7*Mensal_2002!T7))/T7</f>
        <v>170.699983059461</v>
      </c>
      <c r="V7" s="66" t="n">
        <f aca="false">V6+Mensal_2002!V7</f>
        <v>2092</v>
      </c>
      <c r="W7" s="66" t="n">
        <f aca="false">((Mensal_2002!W6*Mensal_2002!V6)+(Mensal_2002!W7*Mensal_2002!V7))/V7</f>
        <v>119.506692160612</v>
      </c>
      <c r="X7" s="66" t="n">
        <f aca="false">X6+Mensal_2002!X7</f>
        <v>3811</v>
      </c>
      <c r="Y7" s="66" t="n">
        <f aca="false">((Mensal_2002!Y6*Mensal_2002!X6)+(Mensal_2002!Y7*Mensal_2002!X7))/X7</f>
        <v>198.828129099974</v>
      </c>
      <c r="Z7" s="66" t="n">
        <f aca="false">Z6+Mensal_2002!Z7</f>
        <v>3874</v>
      </c>
      <c r="AA7" s="66" t="n">
        <f aca="false">((Mensal_2002!AA6*Mensal_2002!Z6)+(Mensal_2002!AA7*Mensal_2002!Z7))/Z7</f>
        <v>120.927723283428</v>
      </c>
      <c r="AB7" s="66" t="n">
        <f aca="false">AB6+Mensal_2002!AB7</f>
        <v>2480</v>
      </c>
      <c r="AC7" s="66" t="n">
        <f aca="false">((Mensal_2002!AC6*Mensal_2002!AB6)+(Mensal_2002!AC7*Mensal_2002!AB7))/AB7</f>
        <v>77.5645161290323</v>
      </c>
      <c r="AD7" s="66" t="n">
        <f aca="false">AD6+Mensal_2002!AD7</f>
        <v>1394</v>
      </c>
      <c r="AE7" s="66" t="n">
        <f aca="false">((Mensal_2002!AE6*Mensal_2002!AD6)+(Mensal_2002!AE7*Mensal_2002!AD7))/AD7</f>
        <v>198.870157819225</v>
      </c>
      <c r="AF7" s="66" t="n">
        <f aca="false">AF6+Mensal_2002!AF7</f>
        <v>3272</v>
      </c>
      <c r="AG7" s="66" t="n">
        <f aca="false">((Mensal_2002!AG6*Mensal_2002!AF6)+(Mensal_2002!AG7*Mensal_2002!AF7))/AF7</f>
        <v>129.591687041565</v>
      </c>
      <c r="AH7" s="66" t="n">
        <f aca="false">AH6+Mensal_2002!AH7</f>
        <v>1293</v>
      </c>
      <c r="AI7" s="66" t="n">
        <f aca="false">((Mensal_2002!AI6*Mensal_2002!AH6)+(Mensal_2002!AI7*Mensal_2002!AH7))/AH7</f>
        <v>80.4447022428461</v>
      </c>
      <c r="AJ7" s="66" t="n">
        <f aca="false">AJ6+Mensal_2002!AJ7</f>
        <v>1979</v>
      </c>
      <c r="AK7" s="66" t="n">
        <f aca="false">((Mensal_2002!AK6*Mensal_2002!AJ6)+(Mensal_2002!AK7*Mensal_2002!AJ7))/AJ7</f>
        <v>160.700859019707</v>
      </c>
      <c r="AL7" s="66" t="n">
        <f aca="false">AL6+Mensal_2002!AL7</f>
        <v>3256</v>
      </c>
      <c r="AM7" s="66" t="n">
        <f aca="false">((Mensal_2002!AM6*Mensal_2002!AL6)+(Mensal_2002!AM7*Mensal_2002!AL7))/AL7</f>
        <v>146.541461916462</v>
      </c>
      <c r="AN7" s="66" t="n">
        <f aca="false">AN6+Mensal_2002!AN7</f>
        <v>1469</v>
      </c>
      <c r="AO7" s="66" t="n">
        <f aca="false">((Mensal_2002!AO6*Mensal_2002!AN6)+(Mensal_2002!AO7*Mensal_2002!AN7))/AN7</f>
        <v>83.5098706603131</v>
      </c>
      <c r="AP7" s="66" t="n">
        <f aca="false">AP6+Mensal_2002!AP7</f>
        <v>1787</v>
      </c>
      <c r="AQ7" s="66" t="n">
        <f aca="false">((Mensal_2002!AQ6*Mensal_2002!AP6)+(Mensal_2002!AQ7*Mensal_2002!AP7))/AP7</f>
        <v>198.991046446558</v>
      </c>
      <c r="AR7" s="67" t="n">
        <f aca="false">T7+Z7</f>
        <v>9777</v>
      </c>
      <c r="AS7" s="67" t="n">
        <f aca="false">IF($AR7&lt;&gt;0,((T7*U7)+(Z7*AA7))/(T7+Z7),0)</f>
        <v>150.978418737854</v>
      </c>
      <c r="AT7" s="67" t="n">
        <f aca="false">V7+AB7</f>
        <v>4572</v>
      </c>
      <c r="AU7" s="67" t="n">
        <f aca="false">IF($AR7&lt;&gt;0,((V7*W7)+(AB7*AC7))/(V7+AB7),0)</f>
        <v>96.755905511811</v>
      </c>
      <c r="AV7" s="67" t="n">
        <f aca="false">X7+AD7</f>
        <v>5205</v>
      </c>
      <c r="AW7" s="67" t="n">
        <f aca="false">IF($AR7&lt;&gt;0,((X7*Y7)+(AD7*AE7))/(X7+AD7),0)</f>
        <v>198.839385206532</v>
      </c>
      <c r="AX7" s="67" t="n">
        <f aca="false">AF7+AL7</f>
        <v>6528</v>
      </c>
      <c r="AY7" s="67" t="n">
        <f aca="false">IF($AX7&lt;&gt;0,((AF7*AG7)+(AL7*AM7))/(AF7+AL7),0)</f>
        <v>138.045802696078</v>
      </c>
      <c r="AZ7" s="67" t="n">
        <f aca="false">AH7+AN7</f>
        <v>2762</v>
      </c>
      <c r="BA7" s="67" t="n">
        <f aca="false">IF($AX7&lt;&gt;0,((AH7*AI7)+(AN7*AO7))/(AH7+AN7),0)</f>
        <v>82.0749456915279</v>
      </c>
      <c r="BB7" s="67" t="n">
        <f aca="false">AJ7+AP7</f>
        <v>3766</v>
      </c>
      <c r="BC7" s="67" t="n">
        <f aca="false">IF($AX7&lt;&gt;0,((AJ7*AK7)+(AP7*AQ7))/(AJ7+AP7),0)</f>
        <v>178.869888475836</v>
      </c>
    </row>
    <row r="8" customFormat="false" ht="12.75" hidden="false" customHeight="false" outlineLevel="0" collapsed="false">
      <c r="A8" s="64" t="s">
        <v>17</v>
      </c>
      <c r="B8" s="65" t="n">
        <f aca="false">B7+Mensal_2002!B8</f>
        <v>32111</v>
      </c>
      <c r="C8" s="65" t="n">
        <f aca="false">(Mensal_2002!B6*Mensal_2002!C6+Mensal_2002!B7*Mensal_2002!C7+Mensal_2002!B8*Mensal_2002!C8)/B8</f>
        <v>123.541029553735</v>
      </c>
      <c r="D8" s="65" t="n">
        <f aca="false">D7+Mensal_2002!D8</f>
        <v>19196</v>
      </c>
      <c r="E8" s="65" t="n">
        <f aca="false">(Mensal_2002!D6*Mensal_2002!E6+Mensal_2002!D7*Mensal_2002!E7+Mensal_2002!D8*Mensal_2002!E8)/D8</f>
        <v>81.3975828297562</v>
      </c>
      <c r="F8" s="65" t="n">
        <f aca="false">F7+Mensal_2002!F8</f>
        <v>12915</v>
      </c>
      <c r="G8" s="65" t="n">
        <f aca="false">(Mensal_2002!F6*Mensal_2002!G6+Mensal_2002!F7*Mensal_2002!G7+Mensal_2002!F8*Mensal_2002!G8)/F8</f>
        <v>186.266202090592</v>
      </c>
      <c r="H8" s="65" t="n">
        <f aca="false">H7+Mensal_2002!H8</f>
        <v>8719</v>
      </c>
      <c r="I8" s="66" t="n">
        <f aca="false">(Mensal_2002!H6*Mensal_2002!I6+Mensal_2002!H7*Mensal_2002!I7+Mensal_2002!H8*Mensal_2002!I8)/H8</f>
        <v>79.2464732194059</v>
      </c>
      <c r="J8" s="66" t="n">
        <f aca="false">J7+Mensal_2002!J8</f>
        <v>8406</v>
      </c>
      <c r="K8" s="66" t="n">
        <f aca="false">(Mensal_2002!J6*Mensal_2002!K6+Mensal_2002!J7*Mensal_2002!K7+Mensal_2002!J8*Mensal_2002!K8)/J8</f>
        <v>76.2832500594813</v>
      </c>
      <c r="L8" s="66" t="n">
        <f aca="false">L7+Mensal_2002!L8</f>
        <v>313</v>
      </c>
      <c r="M8" s="66" t="n">
        <f aca="false">(Mensal_2002!L6*Mensal_2002!M6+Mensal_2002!L7*Mensal_2002!M7+Mensal_2002!L8*Mensal_2002!M8)/L8</f>
        <v>149.348242811502</v>
      </c>
      <c r="N8" s="66" t="n">
        <f aca="false">N7+Mensal_2002!N8</f>
        <v>23392</v>
      </c>
      <c r="O8" s="66" t="n">
        <f aca="false">(Mensal_2002!N6*Mensal_2002!O6+Mensal_2002!N7*Mensal_2002!O7+Mensal_2002!N8*Mensal_2002!O8)/N8</f>
        <v>139.972725718194</v>
      </c>
      <c r="P8" s="66" t="n">
        <f aca="false">P7+Mensal_2002!P8</f>
        <v>10790</v>
      </c>
      <c r="Q8" s="66" t="n">
        <f aca="false">(Mensal_2002!P6*Mensal_2002!Q6+Mensal_2002!P7*Mensal_2002!Q7+Mensal_2002!P8*Mensal_2002!Q8)/P8</f>
        <v>85.706765523633</v>
      </c>
      <c r="R8" s="66" t="n">
        <f aca="false">R7+Mensal_2002!R8</f>
        <v>12602</v>
      </c>
      <c r="S8" s="66" t="n">
        <f aca="false">(Mensal_2002!R6*Mensal_2002!S6+Mensal_2002!R7*Mensal_2002!S7+Mensal_2002!R8*Mensal_2002!S8)/R8</f>
        <v>186.911918743057</v>
      </c>
      <c r="T8" s="66" t="n">
        <f aca="false">T7+Mensal_2002!T8</f>
        <v>8242</v>
      </c>
      <c r="U8" s="66" t="n">
        <f aca="false">(Mensal_2002!T6*Mensal_2002!U6+Mensal_2002!T7*Mensal_2002!U7+Mensal_2002!T8*Mensal_2002!U8)/T8</f>
        <v>156.028027177869</v>
      </c>
      <c r="V8" s="66" t="n">
        <f aca="false">V7+Mensal_2002!V8</f>
        <v>3196</v>
      </c>
      <c r="W8" s="66" t="n">
        <f aca="false">(Mensal_2002!V6*Mensal_2002!W6+Mensal_2002!V7*Mensal_2002!W7+Mensal_2002!V8*Mensal_2002!W8)/V8</f>
        <v>105.859824780976</v>
      </c>
      <c r="X8" s="66" t="n">
        <f aca="false">X7+Mensal_2002!X8</f>
        <v>5046</v>
      </c>
      <c r="Y8" s="66" t="n">
        <f aca="false">(Mensal_2002!X6*Mensal_2002!Y6+Mensal_2002!X7*Mensal_2002!Y7+Mensal_2002!X8*Mensal_2002!Y8)/X8</f>
        <v>188.101268331352</v>
      </c>
      <c r="Z8" s="66" t="n">
        <f aca="false">Z7+Mensal_2002!Z8</f>
        <v>5390</v>
      </c>
      <c r="AA8" s="66" t="n">
        <f aca="false">(Mensal_2002!Z6*Mensal_2002!AA6+Mensal_2002!Z7*Mensal_2002!AA7+Mensal_2002!Z8*Mensal_2002!AA8)/Z8</f>
        <v>116.729128014842</v>
      </c>
      <c r="AB8" s="66" t="n">
        <f aca="false">AB7+Mensal_2002!AB8</f>
        <v>3385</v>
      </c>
      <c r="AC8" s="66" t="n">
        <f aca="false">(Mensal_2002!AB6*Mensal_2002!AC6+Mensal_2002!AB7*Mensal_2002!AC7+Mensal_2002!AB8*Mensal_2002!AC8)/AB8</f>
        <v>73.4032496307238</v>
      </c>
      <c r="AD8" s="66" t="n">
        <f aca="false">AD7+Mensal_2002!AD8</f>
        <v>2005</v>
      </c>
      <c r="AE8" s="66" t="n">
        <f aca="false">(Mensal_2002!AD6*Mensal_2002!AE6+Mensal_2002!AD7*Mensal_2002!AE7+Mensal_2002!AD8*Mensal_2002!AE8)/AD8</f>
        <v>190.681795511222</v>
      </c>
      <c r="AF8" s="66" t="n">
        <f aca="false">AF7+Mensal_2002!AF8</f>
        <v>4868</v>
      </c>
      <c r="AG8" s="66" t="n">
        <f aca="false">(Mensal_2002!AF6*Mensal_2002!AG6+Mensal_2002!AF7*Mensal_2002!AG7+Mensal_2002!AF8*Mensal_2002!AG8)/AF8</f>
        <v>125.791290057519</v>
      </c>
      <c r="AH8" s="66" t="n">
        <f aca="false">AH7+Mensal_2002!AH8</f>
        <v>1978</v>
      </c>
      <c r="AI8" s="66" t="n">
        <f aca="false">(Mensal_2002!AH6*Mensal_2002!AI6+Mensal_2002!AH7*Mensal_2002!AI7+Mensal_2002!AH8*Mensal_2002!AI8)/AH8</f>
        <v>77.8665318503539</v>
      </c>
      <c r="AJ8" s="66" t="n">
        <f aca="false">AJ7+Mensal_2002!AJ8</f>
        <v>2890</v>
      </c>
      <c r="AK8" s="66" t="n">
        <f aca="false">(Mensal_2002!AJ6*Mensal_2002!AK6+Mensal_2002!AJ7*Mensal_2002!AK7+Mensal_2002!AJ8*Mensal_2002!AK8)/AJ8</f>
        <v>157.958131487889</v>
      </c>
      <c r="AL8" s="66" t="n">
        <f aca="false">AL7+Mensal_2002!AL8</f>
        <v>4892</v>
      </c>
      <c r="AM8" s="66" t="n">
        <f aca="false">(Mensal_2002!AL6*Mensal_2002!AM6+Mensal_2002!AL7*Mensal_2002!AM7+Mensal_2002!AL8*Mensal_2002!AM8)/AL8</f>
        <v>153.383278822567</v>
      </c>
      <c r="AN8" s="66" t="n">
        <f aca="false">AN7+Mensal_2002!AN8</f>
        <v>2231</v>
      </c>
      <c r="AO8" s="66" t="n">
        <f aca="false">(Mensal_2002!AN6*Mensal_2002!AO6+Mensal_2002!AN7*Mensal_2002!AO7+Mensal_2002!AN8*Mensal_2002!AO8)/AN8</f>
        <v>81.969520394442</v>
      </c>
      <c r="AP8" s="66" t="n">
        <f aca="false">AP7+Mensal_2002!AP8</f>
        <v>2661</v>
      </c>
      <c r="AQ8" s="66" t="n">
        <f aca="false">(Mensal_2002!AP6*Mensal_2002!AQ6+Mensal_2002!AP7*Mensal_2002!AQ7+Mensal_2002!AP8*Mensal_2002!AQ8)/AP8</f>
        <v>213.774145058249</v>
      </c>
      <c r="AR8" s="67" t="n">
        <f aca="false">T8+Z8</f>
        <v>13632</v>
      </c>
      <c r="AS8" s="67" t="n">
        <f aca="false">IF($AR8&lt;&gt;0,((T8*U8)+(Z8*AA8))/(T8+Z8),0)</f>
        <v>140.489509976526</v>
      </c>
      <c r="AT8" s="67" t="n">
        <f aca="false">V8+AB8</f>
        <v>6581</v>
      </c>
      <c r="AU8" s="67" t="n">
        <f aca="false">IF($AR8&lt;&gt;0,((V8*W8)+(AB8*AC8))/(V8+AB8),0)</f>
        <v>89.1654763713721</v>
      </c>
      <c r="AV8" s="67" t="n">
        <f aca="false">X8+AD8</f>
        <v>7051</v>
      </c>
      <c r="AW8" s="67" t="n">
        <f aca="false">IF($AR8&lt;&gt;0,((X8*Y8)+(AD8*AE8))/(X8+AD8),0)</f>
        <v>188.8350588569</v>
      </c>
      <c r="AX8" s="67" t="n">
        <f aca="false">AF8+AL8</f>
        <v>9760</v>
      </c>
      <c r="AY8" s="67" t="n">
        <f aca="false">IF($AX8&lt;&gt;0,((AF8*AG8)+(AL8*AM8))/(AF8+AL8),0)</f>
        <v>139.621209016393</v>
      </c>
      <c r="AZ8" s="67" t="n">
        <f aca="false">AH8+AN8</f>
        <v>4209</v>
      </c>
      <c r="BA8" s="67" t="n">
        <f aca="false">IF($AX8&lt;&gt;0,((AH8*AI8)+(AN8*AO8))/(AH8+AN8),0)</f>
        <v>80.0413399857448</v>
      </c>
      <c r="BB8" s="67" t="n">
        <f aca="false">AJ8+AP8</f>
        <v>5551</v>
      </c>
      <c r="BC8" s="67" t="n">
        <f aca="false">IF($AX8&lt;&gt;0,((AJ8*AK8)+(AP8*AQ8))/(AJ8+AP8),0)</f>
        <v>184.714826157449</v>
      </c>
    </row>
    <row r="9" customFormat="false" ht="12.75" hidden="false" customHeight="false" outlineLevel="0" collapsed="false">
      <c r="A9" s="64" t="s">
        <v>18</v>
      </c>
      <c r="B9" s="65" t="n">
        <f aca="false">B8+Mensal_2002!B9</f>
        <v>40238</v>
      </c>
      <c r="C9" s="65" t="n">
        <f aca="false">(Mensal_2002!B6*Mensal_2002!C6+Mensal_2002!B7*Mensal_2002!C7+Mensal_2002!B8*Mensal_2002!C8+Mensal_2002!B9*Mensal_2002!C9)/B9</f>
        <v>118.180451314678</v>
      </c>
      <c r="D9" s="65" t="n">
        <f aca="false">D8+Mensal_2002!D9</f>
        <v>24560</v>
      </c>
      <c r="E9" s="65" t="n">
        <f aca="false">(Mensal_2002!D6*Mensal_2002!E6+Mensal_2002!D7*Mensal_2002!E7+Mensal_2002!D8*Mensal_2002!E8+Mensal_2002!D9*Mensal_2002!E9)/D9</f>
        <v>78.0346905537459</v>
      </c>
      <c r="F9" s="65" t="n">
        <f aca="false">F8+Mensal_2002!F9</f>
        <v>15678</v>
      </c>
      <c r="G9" s="65" t="n">
        <f aca="false">(Mensal_2002!F6*Mensal_2002!G6+Mensal_2002!F7*Mensal_2002!G7+Mensal_2002!F8*Mensal_2002!G8+Mensal_2002!F9*Mensal_2002!G9)/F9</f>
        <v>181.10849598163</v>
      </c>
      <c r="H9" s="65" t="n">
        <f aca="false">H8+Mensal_2002!H9</f>
        <v>11240</v>
      </c>
      <c r="I9" s="66" t="n">
        <f aca="false">(Mensal_2002!H6*Mensal_2002!I6+Mensal_2002!H7*Mensal_2002!I7+Mensal_2002!H8*Mensal_2002!I8+Mensal_2002!H9*Mensal_2002!I9)/H9</f>
        <v>75.6025800711744</v>
      </c>
      <c r="J9" s="66" t="n">
        <f aca="false">J8+Mensal_2002!J9</f>
        <v>10870</v>
      </c>
      <c r="K9" s="66" t="n">
        <f aca="false">(Mensal_2002!J6*Mensal_2002!K6+Mensal_2002!J7*Mensal_2002!K7+Mensal_2002!J8*Mensal_2002!K8+Mensal_2002!J9*Mensal_2002!K9)/J9</f>
        <v>73.0455381784729</v>
      </c>
      <c r="L9" s="66" t="n">
        <f aca="false">L8+Mensal_2002!L9</f>
        <v>370</v>
      </c>
      <c r="M9" s="66" t="n">
        <f aca="false">(Mensal_2002!L6*Mensal_2002!M6+Mensal_2002!L7*Mensal_2002!M7+Mensal_2002!L8*Mensal_2002!M8+Mensal_2002!L9*Mensal_2002!M9)/L9</f>
        <v>143.132432432432</v>
      </c>
      <c r="N9" s="66" t="n">
        <f aca="false">N8+Mensal_2002!N9</f>
        <v>28998</v>
      </c>
      <c r="O9" s="66" t="n">
        <f aca="false">(Mensal_2002!N6*Mensal_2002!O6+Mensal_2002!N7*Mensal_2002!O7+Mensal_2002!N8*Mensal_2002!O8+Mensal_2002!N9*Mensal_2002!O9)/N9</f>
        <v>134.564935512794</v>
      </c>
      <c r="P9" s="66" t="n">
        <f aca="false">P8+Mensal_2002!P9</f>
        <v>13690</v>
      </c>
      <c r="Q9" s="66" t="n">
        <f aca="false">(Mensal_2002!P6*Mensal_2002!Q6+Mensal_2002!P7*Mensal_2002!Q7+Mensal_2002!P8*Mensal_2002!Q8+Mensal_2002!P9*Mensal_2002!Q9)/P9</f>
        <v>82.1677136596056</v>
      </c>
      <c r="R9" s="66" t="n">
        <f aca="false">R8+Mensal_2002!R9</f>
        <v>15308</v>
      </c>
      <c r="S9" s="66" t="n">
        <f aca="false">(Mensal_2002!R6*Mensal_2002!S6+Mensal_2002!R7*Mensal_2002!S7+Mensal_2002!R8*Mensal_2002!S8+Mensal_2002!R9*Mensal_2002!S9)/R9</f>
        <v>181.801149725634</v>
      </c>
      <c r="T9" s="66" t="n">
        <f aca="false">T8+Mensal_2002!T9</f>
        <v>10184</v>
      </c>
      <c r="U9" s="66" t="n">
        <f aca="false">(Mensal_2002!T6*Mensal_2002!U6+Mensal_2002!T7*Mensal_2002!U7+Mensal_2002!T8*Mensal_2002!U8+Mensal_2002!T9*Mensal_2002!U9)/T9</f>
        <v>148.395031421838</v>
      </c>
      <c r="V9" s="66" t="n">
        <f aca="false">V8+Mensal_2002!V9</f>
        <v>4098</v>
      </c>
      <c r="W9" s="66" t="n">
        <f aca="false">(Mensal_2002!V6*Mensal_2002!W6+Mensal_2002!V7*Mensal_2002!W7+Mensal_2002!V8*Mensal_2002!W8+Mensal_2002!V9*Mensal_2002!W9)/V9</f>
        <v>97.966813079551</v>
      </c>
      <c r="X9" s="66" t="n">
        <f aca="false">X8+Mensal_2002!X9</f>
        <v>6086</v>
      </c>
      <c r="Y9" s="66" t="n">
        <f aca="false">(Mensal_2002!X6*Mensal_2002!Y6+Mensal_2002!X7*Mensal_2002!Y7+Mensal_2002!X8*Mensal_2002!Y8+Mensal_2002!X9*Mensal_2002!Y9)/X9</f>
        <v>182.786559316464</v>
      </c>
      <c r="Z9" s="66" t="n">
        <f aca="false">Z8+Mensal_2002!Z9</f>
        <v>6568</v>
      </c>
      <c r="AA9" s="66" t="n">
        <f aca="false">(Mensal_2002!Z6*Mensal_2002!AA6+Mensal_2002!Z7*Mensal_2002!AA7+Mensal_2002!Z8*Mensal_2002!AA8+Mensal_2002!Z9*Mensal_2002!AA9)/Z9</f>
        <v>113.908038976858</v>
      </c>
      <c r="AB9" s="66" t="n">
        <f aca="false">AB8+Mensal_2002!AB9</f>
        <v>4131</v>
      </c>
      <c r="AC9" s="66" t="n">
        <f aca="false">(Mensal_2002!AB6*Mensal_2002!AC6+Mensal_2002!AB7*Mensal_2002!AC7+Mensal_2002!AB8*Mensal_2002!AC8+Mensal_2002!AB9*Mensal_2002!AC9)/AB9</f>
        <v>70.079883805374</v>
      </c>
      <c r="AD9" s="66" t="n">
        <f aca="false">AD8+Mensal_2002!AD9</f>
        <v>2437</v>
      </c>
      <c r="AE9" s="66" t="n">
        <f aca="false">(Mensal_2002!AD6*Mensal_2002!AE6+Mensal_2002!AD7*Mensal_2002!AE7+Mensal_2002!AD8*Mensal_2002!AE8+Mensal_2002!AD9*Mensal_2002!AE9)/AD9</f>
        <v>188.788264259335</v>
      </c>
      <c r="AF9" s="66" t="n">
        <f aca="false">AF8+Mensal_2002!AF9</f>
        <v>6150</v>
      </c>
      <c r="AG9" s="66" t="n">
        <f aca="false">(Mensal_2002!AF6*Mensal_2002!AG6+Mensal_2002!AF7*Mensal_2002!AG7+Mensal_2002!AF8*Mensal_2002!AG8+Mensal_2002!AF9*Mensal_2002!AG9)/AF9</f>
        <v>122.291056910569</v>
      </c>
      <c r="AH9" s="66" t="n">
        <f aca="false">AH8+Mensal_2002!AH9</f>
        <v>2586</v>
      </c>
      <c r="AI9" s="66" t="n">
        <f aca="false">(Mensal_2002!AH6*Mensal_2002!AI6+Mensal_2002!AH7*Mensal_2002!AI7+Mensal_2002!AH8*Mensal_2002!AI8+Mensal_2002!AH9*Mensal_2002!AI9)/AH9</f>
        <v>78.1330239752514</v>
      </c>
      <c r="AJ9" s="66" t="n">
        <f aca="false">AJ8+Mensal_2002!AJ9</f>
        <v>3564</v>
      </c>
      <c r="AK9" s="66" t="n">
        <f aca="false">(Mensal_2002!AJ6*Mensal_2002!AK6+Mensal_2002!AJ7*Mensal_2002!AK7+Mensal_2002!AJ8*Mensal_2002!AK8+Mensal_2002!AJ9*Mensal_2002!AK9)/AJ9</f>
        <v>153.805555555556</v>
      </c>
      <c r="AL9" s="66" t="n">
        <f aca="false">AL8+Mensal_2002!AL9</f>
        <v>6096</v>
      </c>
      <c r="AM9" s="66" t="n">
        <f aca="false">(Mensal_2002!AL6*Mensal_2002!AM6+Mensal_2002!AL7*Mensal_2002!AM7+Mensal_2002!AL8*Mensal_2002!AM8+Mensal_2002!AL9*Mensal_2002!AM9)/AL9</f>
        <v>146.789862204724</v>
      </c>
      <c r="AN9" s="66" t="n">
        <f aca="false">AN8+Mensal_2002!AN9</f>
        <v>2875</v>
      </c>
      <c r="AO9" s="66" t="n">
        <f aca="false">(Mensal_2002!AN6*Mensal_2002!AO6+Mensal_2002!AN7*Mensal_2002!AO7+Mensal_2002!AN8*Mensal_2002!AO8+Mensal_2002!AN9*Mensal_2002!AO9)/AN9</f>
        <v>80.856347826087</v>
      </c>
      <c r="AP9" s="66" t="n">
        <f aca="false">AP8+Mensal_2002!AP9</f>
        <v>3221</v>
      </c>
      <c r="AQ9" s="66" t="n">
        <f aca="false">(Mensal_2002!AP6*Mensal_2002!AQ6+Mensal_2002!AP7*Mensal_2002!AQ7+Mensal_2002!AP8*Mensal_2002!AQ8+Mensal_2002!AP9*Mensal_2002!AQ9)/AP9</f>
        <v>206.337472834523</v>
      </c>
      <c r="AR9" s="67" t="n">
        <f aca="false">T9+Z9</f>
        <v>16752</v>
      </c>
      <c r="AS9" s="67" t="n">
        <f aca="false">IF($AR9&lt;&gt;0,((T9*U9)+(Z9*AA9))/(T9+Z9),0)</f>
        <v>134.873627029608</v>
      </c>
      <c r="AT9" s="67" t="n">
        <f aca="false">V9+AB9</f>
        <v>8229</v>
      </c>
      <c r="AU9" s="67" t="n">
        <f aca="false">IF($AR9&lt;&gt;0,((V9*W9)+(AB9*AC9))/(V9+AB9),0)</f>
        <v>83.9674322517925</v>
      </c>
      <c r="AV9" s="67" t="n">
        <f aca="false">X9+AD9</f>
        <v>8523</v>
      </c>
      <c r="AW9" s="67" t="n">
        <f aca="false">IF($AR9&lt;&gt;0,((X9*Y9)+(AD9*AE9))/(X9+AD9),0)</f>
        <v>184.502639915523</v>
      </c>
      <c r="AX9" s="67" t="n">
        <f aca="false">AF9+AL9</f>
        <v>12246</v>
      </c>
      <c r="AY9" s="67" t="n">
        <f aca="false">IF($AX9&lt;&gt;0,((AF9*AG9)+(AL9*AM9))/(AF9+AL9),0)</f>
        <v>134.486444553324</v>
      </c>
      <c r="AZ9" s="67" t="n">
        <f aca="false">AH9+AN9</f>
        <v>5461</v>
      </c>
      <c r="BA9" s="67" t="n">
        <f aca="false">IF($AX9&lt;&gt;0,((AH9*AI9)+(AN9*AO9))/(AH9+AN9),0)</f>
        <v>79.566746017213</v>
      </c>
      <c r="BB9" s="67" t="n">
        <f aca="false">AJ9+AP9</f>
        <v>6785</v>
      </c>
      <c r="BC9" s="67" t="n">
        <f aca="false">IF($AX9&lt;&gt;0,((AJ9*AK9)+(AP9*AQ9))/(AJ9+AP9),0)</f>
        <v>178.743699336772</v>
      </c>
    </row>
    <row r="10" customFormat="false" ht="12.75" hidden="false" customHeight="false" outlineLevel="0" collapsed="false">
      <c r="A10" s="64" t="s">
        <v>19</v>
      </c>
      <c r="B10" s="65" t="n">
        <f aca="false">B9+Mensal_2002!B10</f>
        <v>48691</v>
      </c>
      <c r="C10" s="65" t="n">
        <f aca="false">(Mensal_2002!B6*Mensal_2002!C6+Mensal_2002!B7*Mensal_2002!C7+Mensal_2002!B8*Mensal_2002!C8+Mensal_2002!B9*Mensal_2002!C9+Mensal_2002!B10*Mensal_2002!C10)/B10</f>
        <v>116.413074284775</v>
      </c>
      <c r="D10" s="65" t="n">
        <f aca="false">D9+Mensal_2002!D10</f>
        <v>30420</v>
      </c>
      <c r="E10" s="65" t="n">
        <f aca="false">(Mensal_2002!D6*Mensal_2002!E6+Mensal_2002!D7*Mensal_2002!E7+Mensal_2002!D8*Mensal_2002!E8+Mensal_2002!D9*Mensal_2002!E9+Mensal_2002!D10*Mensal_2002!E10)/D10</f>
        <v>78.220644312952</v>
      </c>
      <c r="F10" s="65" t="n">
        <f aca="false">F9+Mensal_2002!F10</f>
        <v>18271</v>
      </c>
      <c r="G10" s="65" t="n">
        <f aca="false">(Mensal_2002!F6*Mensal_2002!G6+Mensal_2002!F7*Mensal_2002!G7+Mensal_2002!F8*Mensal_2002!G8+Mensal_2002!F9*Mensal_2002!G9+Mensal_2002!F10*Mensal_2002!G10)/F10</f>
        <v>180.099666137595</v>
      </c>
      <c r="H10" s="65" t="n">
        <f aca="false">H9+Mensal_2002!H10</f>
        <v>14010</v>
      </c>
      <c r="I10" s="66" t="n">
        <f aca="false">(Mensal_2002!H6*Mensal_2002!I6+Mensal_2002!H7*Mensal_2002!I7+Mensal_2002!H8*Mensal_2002!I8+Mensal_2002!H9*Mensal_2002!I9+Mensal_2002!H10*Mensal_2002!I10)/H10</f>
        <v>75.4834403997145</v>
      </c>
      <c r="J10" s="66" t="n">
        <f aca="false">J9+Mensal_2002!J10</f>
        <v>13578</v>
      </c>
      <c r="K10" s="66" t="n">
        <f aca="false">(Mensal_2002!J6*Mensal_2002!K6+Mensal_2002!J7*Mensal_2002!K7+Mensal_2002!J8*Mensal_2002!K8+Mensal_2002!J9*Mensal_2002!K9+Mensal_2002!J10*Mensal_2002!K10)/J10</f>
        <v>73.0364560318162</v>
      </c>
      <c r="L10" s="66" t="n">
        <f aca="false">L9+Mensal_2002!L10</f>
        <v>432</v>
      </c>
      <c r="M10" s="66" t="n">
        <f aca="false">(Mensal_2002!L6*Mensal_2002!M6+Mensal_2002!L7*Mensal_2002!M7+Mensal_2002!L8*Mensal_2002!M8+Mensal_2002!L9*Mensal_2002!M9+Mensal_2002!L10*Mensal_2002!M10)/L10</f>
        <v>145.696759259259</v>
      </c>
      <c r="N10" s="66" t="n">
        <f aca="false">N9+Mensal_2002!N10</f>
        <v>34681</v>
      </c>
      <c r="O10" s="66" t="n">
        <f aca="false">(Mensal_2002!N6*Mensal_2002!O6+Mensal_2002!N7*Mensal_2002!O7+Mensal_2002!N8*Mensal_2002!O8+Mensal_2002!N9*Mensal_2002!O9+Mensal_2002!N10*Mensal_2002!O10)/N10</f>
        <v>132.833712984055</v>
      </c>
      <c r="P10" s="66" t="n">
        <f aca="false">P9+Mensal_2002!P10</f>
        <v>16842</v>
      </c>
      <c r="Q10" s="66" t="n">
        <f aca="false">(Mensal_2002!P6*Mensal_2002!Q6+Mensal_2002!P7*Mensal_2002!Q7+Mensal_2002!P8*Mensal_2002!Q8+Mensal_2002!P9*Mensal_2002!Q9+Mensal_2002!P10*Mensal_2002!Q10)/P10</f>
        <v>82.5106281914262</v>
      </c>
      <c r="R10" s="66" t="n">
        <f aca="false">R9+Mensal_2002!R10</f>
        <v>17839</v>
      </c>
      <c r="S10" s="66" t="n">
        <f aca="false">(Mensal_2002!R6*Mensal_2002!S6+Mensal_2002!R7*Mensal_2002!S7+Mensal_2002!R8*Mensal_2002!S8+Mensal_2002!R9*Mensal_2002!S9+Mensal_2002!R10*Mensal_2002!S10)/R10</f>
        <v>180.694321430573</v>
      </c>
      <c r="T10" s="66" t="n">
        <f aca="false">T9+Mensal_2002!T10</f>
        <v>12012</v>
      </c>
      <c r="U10" s="66" t="n">
        <f aca="false">(Mensal_2002!T6*Mensal_2002!U6+Mensal_2002!T7*Mensal_2002!U7+Mensal_2002!T8*Mensal_2002!U8+Mensal_2002!T9*Mensal_2002!U9+Mensal_2002!T10*Mensal_2002!U10)/T10</f>
        <v>143.160755910756</v>
      </c>
      <c r="V10" s="66" t="n">
        <f aca="false">V9+Mensal_2002!V10</f>
        <v>5011</v>
      </c>
      <c r="W10" s="66" t="n">
        <f aca="false">(Mensal_2002!V6*Mensal_2002!W6+Mensal_2002!V7*Mensal_2002!W7+Mensal_2002!V8*Mensal_2002!W8+Mensal_2002!V9*Mensal_2002!W9+Mensal_2002!V10*Mensal_2002!W10)/V10</f>
        <v>93.2356815006985</v>
      </c>
      <c r="X10" s="66" t="n">
        <f aca="false">X9+Mensal_2002!X10</f>
        <v>7001</v>
      </c>
      <c r="Y10" s="66" t="n">
        <f aca="false">(Mensal_2002!X6*Mensal_2002!Y6+Mensal_2002!X7*Mensal_2002!Y7+Mensal_2002!X8*Mensal_2002!Y8+Mensal_2002!X9*Mensal_2002!Y9+Mensal_2002!X10*Mensal_2002!Y10)/X10</f>
        <v>179.285673475218</v>
      </c>
      <c r="Z10" s="66" t="n">
        <f aca="false">Z9+Mensal_2002!Z10</f>
        <v>7792</v>
      </c>
      <c r="AA10" s="66" t="n">
        <f aca="false">(Mensal_2002!Z6*Mensal_2002!AA6+Mensal_2002!Z7*Mensal_2002!AA7+Mensal_2002!Z8*Mensal_2002!AA8+Mensal_2002!Z9*Mensal_2002!AA9+Mensal_2002!Z10*Mensal_2002!AA10)/Z10</f>
        <v>117.378336755647</v>
      </c>
      <c r="AB10" s="66" t="n">
        <f aca="false">AB9+Mensal_2002!AB10</f>
        <v>4989</v>
      </c>
      <c r="AC10" s="66" t="n">
        <f aca="false">(Mensal_2002!AB6*Mensal_2002!AC6+Mensal_2002!AB7*Mensal_2002!AC7+Mensal_2002!AB8*Mensal_2002!AC8+Mensal_2002!AB9*Mensal_2002!AC9+Mensal_2002!AB10*Mensal_2002!AC10)/AB10</f>
        <v>75.7414311485268</v>
      </c>
      <c r="AD10" s="66" t="n">
        <f aca="false">AD9+Mensal_2002!AD10</f>
        <v>2803</v>
      </c>
      <c r="AE10" s="66" t="n">
        <f aca="false">(Mensal_2002!AD6*Mensal_2002!AE6+Mensal_2002!AD7*Mensal_2002!AE7+Mensal_2002!AD8*Mensal_2002!AE8+Mensal_2002!AD9*Mensal_2002!AE9+Mensal_2002!AD10*Mensal_2002!AE10)/AD10</f>
        <v>191.949696753478</v>
      </c>
      <c r="AF10" s="66" t="n">
        <f aca="false">AF9+Mensal_2002!AF10</f>
        <v>7445</v>
      </c>
      <c r="AG10" s="66" t="n">
        <f aca="false">(Mensal_2002!AF6*Mensal_2002!AG6+Mensal_2002!AF7*Mensal_2002!AG7+Mensal_2002!AF8*Mensal_2002!AG8+Mensal_2002!AF9*Mensal_2002!AG9+Mensal_2002!AF10*Mensal_2002!AG10)/AF10</f>
        <v>119.631296171927</v>
      </c>
      <c r="AH10" s="66" t="n">
        <f aca="false">AH9+Mensal_2002!AH10</f>
        <v>3272</v>
      </c>
      <c r="AI10" s="66" t="n">
        <f aca="false">(Mensal_2002!AH6*Mensal_2002!AI6+Mensal_2002!AH7*Mensal_2002!AI7+Mensal_2002!AH8*Mensal_2002!AI8+Mensal_2002!AH9*Mensal_2002!AI9+Mensal_2002!AH10*Mensal_2002!AI10)/AH10</f>
        <v>76.8471882640587</v>
      </c>
      <c r="AJ10" s="66" t="n">
        <f aca="false">AJ9+Mensal_2002!AJ10</f>
        <v>4173</v>
      </c>
      <c r="AK10" s="66" t="n">
        <f aca="false">(Mensal_2002!AJ6*Mensal_2002!AK6+Mensal_2002!AJ7*Mensal_2002!AK7+Mensal_2002!AJ8*Mensal_2002!AK8+Mensal_2002!AJ9*Mensal_2002!AK9+Mensal_2002!AJ10*Mensal_2002!AK10)/AJ10</f>
        <v>152.666427030913</v>
      </c>
      <c r="AL10" s="66" t="n">
        <f aca="false">AL9+Mensal_2002!AL10</f>
        <v>7432</v>
      </c>
      <c r="AM10" s="66" t="n">
        <f aca="false">(Mensal_2002!AL6*Mensal_2002!AM6+Mensal_2002!AL7*Mensal_2002!AM7+Mensal_2002!AL8*Mensal_2002!AM8+Mensal_2002!AL9*Mensal_2002!AM9+Mensal_2002!AL10*Mensal_2002!AM10)/AL10</f>
        <v>146.288347685684</v>
      </c>
      <c r="AN10" s="66" t="n">
        <f aca="false">AN9+Mensal_2002!AN10</f>
        <v>3570</v>
      </c>
      <c r="AO10" s="66" t="n">
        <f aca="false">(Mensal_2002!AN6*Mensal_2002!AO6+Mensal_2002!AN7*Mensal_2002!AO7+Mensal_2002!AN8*Mensal_2002!AO8+Mensal_2002!AN9*Mensal_2002!AO9+Mensal_2002!AN10*Mensal_2002!AO10)/AN10</f>
        <v>82.2470588235294</v>
      </c>
      <c r="AP10" s="66" t="n">
        <f aca="false">AP9+Mensal_2002!AP10</f>
        <v>3862</v>
      </c>
      <c r="AQ10" s="66" t="n">
        <f aca="false">(Mensal_2002!AP6*Mensal_2002!AQ6+Mensal_2002!AP7*Mensal_2002!AQ7+Mensal_2002!AP8*Mensal_2002!AQ8+Mensal_2002!AP9*Mensal_2002!AQ9+Mensal_2002!AP10*Mensal_2002!AQ10)/AP10</f>
        <v>206.281460383221</v>
      </c>
      <c r="AR10" s="67" t="n">
        <f aca="false">T10+Z10</f>
        <v>19804</v>
      </c>
      <c r="AS10" s="67" t="n">
        <f aca="false">IF($AR10&lt;&gt;0,((T10*U10)+(Z10*AA10))/(T10+Z10),0)</f>
        <v>133.016511815795</v>
      </c>
      <c r="AT10" s="67" t="n">
        <f aca="false">V10+AB10</f>
        <v>10000</v>
      </c>
      <c r="AU10" s="67" t="n">
        <f aca="false">IF($AR10&lt;&gt;0,((V10*W10)+(AB10*AC10))/(V10+AB10),0)</f>
        <v>84.5078</v>
      </c>
      <c r="AV10" s="67" t="n">
        <f aca="false">X10+AD10</f>
        <v>9804</v>
      </c>
      <c r="AW10" s="67" t="n">
        <f aca="false">IF($AR10&lt;&gt;0,((X10*Y10)+(AD10*AE10))/(X10+AD10),0)</f>
        <v>182.906364749082</v>
      </c>
      <c r="AX10" s="67" t="n">
        <f aca="false">AF10+AL10</f>
        <v>14877</v>
      </c>
      <c r="AY10" s="67" t="n">
        <f aca="false">IF($AX10&lt;&gt;0,((AF10*AG10)+(AL10*AM10))/(AF10+AL10),0)</f>
        <v>132.948175035289</v>
      </c>
      <c r="AZ10" s="67" t="n">
        <f aca="false">AH10+AN10</f>
        <v>6842</v>
      </c>
      <c r="BA10" s="67" t="n">
        <f aca="false">IF($AX10&lt;&gt;0,((AH10*AI10)+(AN10*AO10))/(AH10+AN10),0)</f>
        <v>79.6647179187372</v>
      </c>
      <c r="BB10" s="67" t="n">
        <f aca="false">AJ10+AP10</f>
        <v>8035</v>
      </c>
      <c r="BC10" s="67" t="n">
        <f aca="false">IF($AX10&lt;&gt;0,((AJ10*AK10)+(AP10*AQ10))/(AJ10+AP10),0)</f>
        <v>178.43634100809</v>
      </c>
    </row>
    <row r="11" customFormat="false" ht="12.75" hidden="false" customHeight="false" outlineLevel="0" collapsed="false">
      <c r="A11" s="64" t="s">
        <v>20</v>
      </c>
      <c r="B11" s="65" t="n">
        <f aca="false">B10+Mensal_2002!B11</f>
        <v>55714</v>
      </c>
      <c r="C11" s="65" t="n">
        <f aca="false">(Mensal_2002!B6*Mensal_2002!C6+Mensal_2002!B7*Mensal_2002!C7+Mensal_2002!B8*Mensal_2002!C8+Mensal_2002!B9*Mensal_2002!C9+Mensal_2002!B10*Mensal_2002!C10+Mensal_2002!B11*Mensal_2002!C11)/B11</f>
        <v>112.075151667444</v>
      </c>
      <c r="D11" s="65" t="n">
        <f aca="false">D10+Mensal_2002!D11</f>
        <v>35812</v>
      </c>
      <c r="E11" s="65" t="n">
        <f aca="false">(Mensal_2002!D6*Mensal_2002!E6+Mensal_2002!D7*Mensal_2002!E7+Mensal_2002!D8*Mensal_2002!E8+Mensal_2002!D9*Mensal_2002!E9+Mensal_2002!D10*Mensal_2002!E10+Mensal_2002!D11*Mensal_2002!E11)/D11</f>
        <v>76.0795264157266</v>
      </c>
      <c r="F11" s="65" t="n">
        <f aca="false">F10+Mensal_2002!F11</f>
        <v>19902</v>
      </c>
      <c r="G11" s="65" t="n">
        <f aca="false">(Mensal_2002!F6*Mensal_2002!G6+Mensal_2002!F7*Mensal_2002!G7+Mensal_2002!F8*Mensal_2002!G8+Mensal_2002!F9*Mensal_2002!G9+Mensal_2002!F10*Mensal_2002!G10+Mensal_2002!F11*Mensal_2002!G11)/F11</f>
        <v>176.895387398251</v>
      </c>
      <c r="H11" s="65" t="n">
        <f aca="false">H10+Mensal_2002!H11</f>
        <v>17054</v>
      </c>
      <c r="I11" s="66" t="n">
        <f aca="false">(Mensal_2002!H6*Mensal_2002!I6+Mensal_2002!H7*Mensal_2002!I7+Mensal_2002!H8*Mensal_2002!I8+Mensal_2002!H9*Mensal_2002!I9+Mensal_2002!H10*Mensal_2002!I10+Mensal_2002!H11*Mensal_2002!I11)/H11</f>
        <v>73.2552480356515</v>
      </c>
      <c r="J11" s="66" t="n">
        <f aca="false">J10+Mensal_2002!J11</f>
        <v>16574</v>
      </c>
      <c r="K11" s="66" t="n">
        <f aca="false">(Mensal_2002!J6*Mensal_2002!K6+Mensal_2002!J7*Mensal_2002!K7+Mensal_2002!J8*Mensal_2002!K8+Mensal_2002!J9*Mensal_2002!K9+Mensal_2002!J10*Mensal_2002!K10+Mensal_2002!J11*Mensal_2002!K11)/J11</f>
        <v>71.0414504645831</v>
      </c>
      <c r="L11" s="66" t="n">
        <f aca="false">L10+Mensal_2002!L11</f>
        <v>480</v>
      </c>
      <c r="M11" s="66" t="n">
        <f aca="false">(Mensal_2002!L6*Mensal_2002!M6+Mensal_2002!L7*Mensal_2002!M7+Mensal_2002!L8*Mensal_2002!M8+Mensal_2002!L9*Mensal_2002!M9+Mensal_2002!L10*Mensal_2002!M10+Mensal_2002!L11*Mensal_2002!M11)/L11</f>
        <v>144.027083333333</v>
      </c>
      <c r="N11" s="66" t="n">
        <f aca="false">N10+Mensal_2002!N11</f>
        <v>38660</v>
      </c>
      <c r="O11" s="66" t="n">
        <f aca="false">(Mensal_2002!N6*Mensal_2002!O6+Mensal_2002!N7*Mensal_2002!O7+Mensal_2002!N8*Mensal_2002!O8+Mensal_2002!N9*Mensal_2002!O9+Mensal_2002!N10*Mensal_2002!O10+Mensal_2002!N11*Mensal_2002!O11)/N11</f>
        <v>129.042679772375</v>
      </c>
      <c r="P11" s="66" t="n">
        <f aca="false">P10+Mensal_2002!P11</f>
        <v>19238</v>
      </c>
      <c r="Q11" s="66" t="n">
        <f aca="false">(Mensal_2002!P6*Mensal_2002!Q6+Mensal_2002!P7*Mensal_2002!Q7+Mensal_2002!P8*Mensal_2002!Q8+Mensal_2002!P9*Mensal_2002!Q9+Mensal_2002!P10*Mensal_2002!Q10+Mensal_2002!P11*Mensal_2002!Q11)/P11</f>
        <v>80.4543091797484</v>
      </c>
      <c r="R11" s="66" t="n">
        <f aca="false">R10+Mensal_2002!R11</f>
        <v>19422</v>
      </c>
      <c r="S11" s="66" t="n">
        <f aca="false">(Mensal_2002!R6*Mensal_2002!S6+Mensal_2002!R7*Mensal_2002!S7+Mensal_2002!R8*Mensal_2002!S8+Mensal_2002!R9*Mensal_2002!S9+Mensal_2002!R10*Mensal_2002!S10+Mensal_2002!R11*Mensal_2002!S11)/R11</f>
        <v>177.459015549377</v>
      </c>
      <c r="T11" s="66" t="n">
        <f aca="false">T10+Mensal_2002!T11</f>
        <v>13229</v>
      </c>
      <c r="U11" s="66" t="n">
        <f aca="false">(Mensal_2002!T6*Mensal_2002!U6+Mensal_2002!T7*Mensal_2002!U7+Mensal_2002!T8*Mensal_2002!U8+Mensal_2002!T9*Mensal_2002!U9+Mensal_2002!T10*Mensal_2002!U10+Mensal_2002!T11*Mensal_2002!U11)/T11</f>
        <v>137.258296167511</v>
      </c>
      <c r="V11" s="66" t="n">
        <f aca="false">V10+Mensal_2002!V11</f>
        <v>5727</v>
      </c>
      <c r="W11" s="66" t="n">
        <f aca="false">(Mensal_2002!V6*Mensal_2002!W6+Mensal_2002!V7*Mensal_2002!W7+Mensal_2002!V8*Mensal_2002!W8+Mensal_2002!V9*Mensal_2002!W9+Mensal_2002!V10*Mensal_2002!W10+Mensal_2002!V11*Mensal_2002!W11)/V11</f>
        <v>89.08049589663</v>
      </c>
      <c r="X11" s="66" t="n">
        <f aca="false">X10+Mensal_2002!X11</f>
        <v>7502</v>
      </c>
      <c r="Y11" s="66" t="n">
        <f aca="false">(Mensal_2002!X6*Mensal_2002!Y6+Mensal_2002!X7*Mensal_2002!Y7+Mensal_2002!X8*Mensal_2002!Y8+Mensal_2002!X9*Mensal_2002!Y9+Mensal_2002!X10*Mensal_2002!Y10+Mensal_2002!X11*Mensal_2002!Y11)/X11</f>
        <v>174.391495601173</v>
      </c>
      <c r="Z11" s="66" t="n">
        <f aca="false">Z10+Mensal_2002!Z11</f>
        <v>8620</v>
      </c>
      <c r="AA11" s="66" t="n">
        <f aca="false">(Mensal_2002!Z6*Mensal_2002!AA6+Mensal_2002!Z7*Mensal_2002!AA7+Mensal_2002!Z8*Mensal_2002!AA8+Mensal_2002!Z9*Mensal_2002!AA9+Mensal_2002!Z10*Mensal_2002!AA10+Mensal_2002!Z11*Mensal_2002!AA11)/Z11</f>
        <v>114.268213457077</v>
      </c>
      <c r="AB11" s="66" t="n">
        <f aca="false">AB10+Mensal_2002!AB11</f>
        <v>5602</v>
      </c>
      <c r="AC11" s="66" t="n">
        <f aca="false">(Mensal_2002!AB6*Mensal_2002!AC6+Mensal_2002!AB7*Mensal_2002!AC7+Mensal_2002!AB8*Mensal_2002!AC8+Mensal_2002!AB9*Mensal_2002!AC9+Mensal_2002!AB10*Mensal_2002!AC10+Mensal_2002!AB11*Mensal_2002!AC11)/AB11</f>
        <v>74.3471974294895</v>
      </c>
      <c r="AD11" s="66" t="n">
        <f aca="false">AD10+Mensal_2002!AD11</f>
        <v>3018</v>
      </c>
      <c r="AE11" s="66" t="n">
        <f aca="false">(Mensal_2002!AD6*Mensal_2002!AE6+Mensal_2002!AD7*Mensal_2002!AE7+Mensal_2002!AD8*Mensal_2002!AE8+Mensal_2002!AD9*Mensal_2002!AE9+Mensal_2002!AD10*Mensal_2002!AE10+Mensal_2002!AD11*Mensal_2002!AE11)/AD11</f>
        <v>188.676275679258</v>
      </c>
      <c r="AF11" s="66" t="n">
        <f aca="false">AF10+Mensal_2002!AF11</f>
        <v>8412</v>
      </c>
      <c r="AG11" s="66" t="n">
        <f aca="false">(Mensal_2002!AF6*Mensal_2002!AG6+Mensal_2002!AF7*Mensal_2002!AG7+Mensal_2002!AF8*Mensal_2002!AG8+Mensal_2002!AF9*Mensal_2002!AG9+Mensal_2002!AF10*Mensal_2002!AG10+Mensal_2002!AF11*Mensal_2002!AG11)/AF11</f>
        <v>119.903590109368</v>
      </c>
      <c r="AH11" s="66" t="n">
        <f aca="false">AH10+Mensal_2002!AH11</f>
        <v>3795</v>
      </c>
      <c r="AI11" s="66" t="n">
        <f aca="false">(Mensal_2002!AH6*Mensal_2002!AI6+Mensal_2002!AH7*Mensal_2002!AI7+Mensal_2002!AH8*Mensal_2002!AI8+Mensal_2002!AH9*Mensal_2002!AI9+Mensal_2002!AH10*Mensal_2002!AI10+Mensal_2002!AH11*Mensal_2002!AI11)/AH11</f>
        <v>76.7304347826087</v>
      </c>
      <c r="AJ11" s="66" t="n">
        <f aca="false">AJ10+Mensal_2002!AJ11</f>
        <v>4617</v>
      </c>
      <c r="AK11" s="66" t="n">
        <f aca="false">(Mensal_2002!AJ6*Mensal_2002!AK6+Mensal_2002!AJ7*Mensal_2002!AK7+Mensal_2002!AJ8*Mensal_2002!AK8+Mensal_2002!AJ9*Mensal_2002!AK9+Mensal_2002!AJ10*Mensal_2002!AK10+Mensal_2002!AJ11*Mensal_2002!AK11)/AJ11</f>
        <v>154.814165042235</v>
      </c>
      <c r="AL11" s="66" t="n">
        <f aca="false">AL10+Mensal_2002!AL11</f>
        <v>8399</v>
      </c>
      <c r="AM11" s="66" t="n">
        <f aca="false">(Mensal_2002!AL6*Mensal_2002!AM6+Mensal_2002!AL7*Mensal_2002!AM7+Mensal_2002!AL8*Mensal_2002!AM8+Mensal_2002!AL9*Mensal_2002!AM9+Mensal_2002!AL10*Mensal_2002!AM10+Mensal_2002!AL11*Mensal_2002!AM11)/AL11</f>
        <v>141.074175497083</v>
      </c>
      <c r="AN11" s="66" t="n">
        <f aca="false">AN10+Mensal_2002!AN11</f>
        <v>4114</v>
      </c>
      <c r="AO11" s="66" t="n">
        <f aca="false">(Mensal_2002!AN6*Mensal_2002!AO6+Mensal_2002!AN7*Mensal_2002!AO7+Mensal_2002!AN8*Mensal_2002!AO8+Mensal_2002!AN9*Mensal_2002!AO9+Mensal_2002!AN10*Mensal_2002!AO10+Mensal_2002!AN11*Mensal_2002!AO11)/AN11</f>
        <v>80.2309188138065</v>
      </c>
      <c r="AP11" s="66" t="n">
        <f aca="false">AP10+Mensal_2002!AP11</f>
        <v>4285</v>
      </c>
      <c r="AQ11" s="66" t="n">
        <f aca="false">(Mensal_2002!AP6*Mensal_2002!AQ6+Mensal_2002!AP7*Mensal_2002!AQ7+Mensal_2002!AP8*Mensal_2002!AQ8+Mensal_2002!AP9*Mensal_2002!AQ9+Mensal_2002!AP10*Mensal_2002!AQ10+Mensal_2002!AP11*Mensal_2002!AQ11)/AP11</f>
        <v>200.330688448075</v>
      </c>
      <c r="AR11" s="67" t="n">
        <f aca="false">T11+Z11</f>
        <v>21849</v>
      </c>
      <c r="AS11" s="67" t="n">
        <f aca="false">IF($AR11&lt;&gt;0,((T11*U11)+(Z11*AA11))/(T11+Z11),0)</f>
        <v>128.18810929562</v>
      </c>
      <c r="AT11" s="67" t="n">
        <f aca="false">V11+AB11</f>
        <v>11329</v>
      </c>
      <c r="AU11" s="67" t="n">
        <f aca="false">IF($AR11&lt;&gt;0,((V11*W11)+(AB11*AC11))/(V11+AB11),0)</f>
        <v>81.7951275487687</v>
      </c>
      <c r="AV11" s="67" t="n">
        <f aca="false">X11+AD11</f>
        <v>10520</v>
      </c>
      <c r="AW11" s="67" t="n">
        <f aca="false">IF($AR11&lt;&gt;0,((X11*Y11)+(AD11*AE11))/(X11+AD11),0)</f>
        <v>178.489543726236</v>
      </c>
      <c r="AX11" s="67" t="n">
        <f aca="false">AF11+AL11</f>
        <v>16811</v>
      </c>
      <c r="AY11" s="67" t="n">
        <f aca="false">IF($AX11&lt;&gt;0,((AF11*AG11)+(AL11*AM11))/(AF11+AL11),0)</f>
        <v>130.480697162572</v>
      </c>
      <c r="AZ11" s="67" t="n">
        <f aca="false">AH11+AN11</f>
        <v>7909</v>
      </c>
      <c r="BA11" s="67" t="n">
        <f aca="false">IF($AX11&lt;&gt;0,((AH11*AI11)+(AN11*AO11))/(AH11+AN11),0)</f>
        <v>78.551270704261</v>
      </c>
      <c r="BB11" s="67" t="n">
        <f aca="false">AJ11+AP11</f>
        <v>8902</v>
      </c>
      <c r="BC11" s="67" t="n">
        <f aca="false">IF($AX11&lt;&gt;0,((AJ11*AK11)+(AP11*AQ11))/(AJ11+AP11),0)</f>
        <v>176.723657605033</v>
      </c>
    </row>
    <row r="12" customFormat="false" ht="12.75" hidden="false" customHeight="false" outlineLevel="0" collapsed="false">
      <c r="A12" s="64" t="s">
        <v>21</v>
      </c>
      <c r="B12" s="65" t="n">
        <f aca="false">B11+Mensal_2002!B12</f>
        <v>62994</v>
      </c>
      <c r="C12" s="65" t="n">
        <f aca="false">(Mensal_2002!B6*Mensal_2002!C6+Mensal_2002!B7*Mensal_2002!C7+Mensal_2002!B8*Mensal_2002!C8+Mensal_2002!B9*Mensal_2002!C9+Mensal_2002!B10*Mensal_2002!C10+Mensal_2002!B11*Mensal_2002!C11+Mensal_2002!B12*Mensal_2002!C12)/B12</f>
        <v>108.483903228879</v>
      </c>
      <c r="D12" s="65" t="n">
        <f aca="false">D11+Mensal_2002!D12</f>
        <v>41469</v>
      </c>
      <c r="E12" s="65" t="n">
        <f aca="false">(Mensal_2002!D6*Mensal_2002!E6+Mensal_2002!D7*Mensal_2002!E7+Mensal_2002!D8*Mensal_2002!E8+Mensal_2002!D9*Mensal_2002!E9+Mensal_2002!D10*Mensal_2002!E10+Mensal_2002!D11*Mensal_2002!E11+Mensal_2002!D12*Mensal_2002!E12)/D12</f>
        <v>74.9773565796137</v>
      </c>
      <c r="F12" s="65" t="n">
        <f aca="false">F11+Mensal_2002!F12</f>
        <v>21525</v>
      </c>
      <c r="G12" s="65" t="n">
        <f aca="false">(Mensal_2002!F6*Mensal_2002!G6+Mensal_2002!F7*Mensal_2002!G7+Mensal_2002!F8*Mensal_2002!G8+Mensal_2002!F9*Mensal_2002!G9+Mensal_2002!F10*Mensal_2002!G10+Mensal_2002!F11*Mensal_2002!G11+Mensal_2002!F12*Mensal_2002!G12)/F12</f>
        <v>173.284041811847</v>
      </c>
      <c r="H12" s="65" t="n">
        <f aca="false">H11+Mensal_2002!H12</f>
        <v>19967</v>
      </c>
      <c r="I12" s="66" t="n">
        <f aca="false">(Mensal_2002!H6*Mensal_2002!I6+Mensal_2002!H7*Mensal_2002!I7+Mensal_2002!H8*Mensal_2002!I8+Mensal_2002!H9*Mensal_2002!I9+Mensal_2002!H10*Mensal_2002!I10+Mensal_2002!H11*Mensal_2002!I11+Mensal_2002!H12*Mensal_2002!I12)/H12</f>
        <v>72.9262282766565</v>
      </c>
      <c r="J12" s="66" t="n">
        <f aca="false">J11+Mensal_2002!J12</f>
        <v>19441</v>
      </c>
      <c r="K12" s="66" t="n">
        <f aca="false">(Mensal_2002!J6*Mensal_2002!K6+Mensal_2002!J7*Mensal_2002!K7+Mensal_2002!J8*Mensal_2002!K8+Mensal_2002!J9*Mensal_2002!K9+Mensal_2002!J10*Mensal_2002!K10+Mensal_2002!J11*Mensal_2002!K11+Mensal_2002!J12*Mensal_2002!K12)/J12</f>
        <v>70.8878658505221</v>
      </c>
      <c r="L12" s="66" t="n">
        <f aca="false">L11+Mensal_2002!L12</f>
        <v>526</v>
      </c>
      <c r="M12" s="66" t="n">
        <f aca="false">(Mensal_2002!L6*Mensal_2002!M6+Mensal_2002!L7*Mensal_2002!M7+Mensal_2002!L8*Mensal_2002!M8+Mensal_2002!L9*Mensal_2002!M9+Mensal_2002!L10*Mensal_2002!M10+Mensal_2002!L11*Mensal_2002!M11+Mensal_2002!L12*Mensal_2002!M12)/L12</f>
        <v>143.5</v>
      </c>
      <c r="N12" s="66" t="n">
        <f aca="false">N11+Mensal_2002!N12</f>
        <v>43027</v>
      </c>
      <c r="O12" s="66" t="n">
        <f aca="false">(Mensal_2002!N6*Mensal_2002!O6+Mensal_2002!N7*Mensal_2002!O7+Mensal_2002!N8*Mensal_2002!O8+Mensal_2002!N9*Mensal_2002!O9+Mensal_2002!N10*Mensal_2002!O10+Mensal_2002!N11*Mensal_2002!O11+Mensal_2002!N12*Mensal_2002!O12)/N12</f>
        <v>124.97857159458</v>
      </c>
      <c r="P12" s="66" t="n">
        <f aca="false">P11+Mensal_2002!P12</f>
        <v>22028</v>
      </c>
      <c r="Q12" s="66" t="n">
        <f aca="false">(Mensal_2002!P6*Mensal_2002!Q6+Mensal_2002!P7*Mensal_2002!Q7+Mensal_2002!P8*Mensal_2002!Q8+Mensal_2002!P9*Mensal_2002!Q9+Mensal_2002!P10*Mensal_2002!Q10+Mensal_2002!P11*Mensal_2002!Q11+Mensal_2002!P12*Mensal_2002!Q12)/P12</f>
        <v>78.6235700018159</v>
      </c>
      <c r="R12" s="66" t="n">
        <f aca="false">R11+Mensal_2002!R12</f>
        <v>20999</v>
      </c>
      <c r="S12" s="66" t="n">
        <f aca="false">(Mensal_2002!R6*Mensal_2002!S6+Mensal_2002!R7*Mensal_2002!S7+Mensal_2002!R8*Mensal_2002!S8+Mensal_2002!R9*Mensal_2002!S9+Mensal_2002!R10*Mensal_2002!S10+Mensal_2002!R11*Mensal_2002!S11+Mensal_2002!R12*Mensal_2002!S12)/R12</f>
        <v>173.819800942902</v>
      </c>
      <c r="T12" s="66" t="n">
        <f aca="false">T11+Mensal_2002!T12</f>
        <v>14543</v>
      </c>
      <c r="U12" s="66" t="n">
        <f aca="false">(Mensal_2002!T6*Mensal_2002!U6+Mensal_2002!T7*Mensal_2002!U7+Mensal_2002!T8*Mensal_2002!U8+Mensal_2002!T9*Mensal_2002!U9+Mensal_2002!T10*Mensal_2002!U10+Mensal_2002!T11*Mensal_2002!U11+Mensal_2002!T12*Mensal_2002!U12)/T12</f>
        <v>132.084851818744</v>
      </c>
      <c r="V12" s="66" t="n">
        <f aca="false">V11+Mensal_2002!V12</f>
        <v>6573</v>
      </c>
      <c r="W12" s="66" t="n">
        <f aca="false">(Mensal_2002!V6*Mensal_2002!W6+Mensal_2002!V7*Mensal_2002!W7+Mensal_2002!V8*Mensal_2002!W8+Mensal_2002!V9*Mensal_2002!W9+Mensal_2002!V10*Mensal_2002!W10+Mensal_2002!V11*Mensal_2002!W11+Mensal_2002!V12*Mensal_2002!W12)/V12</f>
        <v>85.3375931842386</v>
      </c>
      <c r="X12" s="66" t="n">
        <f aca="false">X11+Mensal_2002!X12</f>
        <v>7970</v>
      </c>
      <c r="Y12" s="66" t="n">
        <f aca="false">(Mensal_2002!X6*Mensal_2002!Y6+Mensal_2002!X7*Mensal_2002!Y7+Mensal_2002!X8*Mensal_2002!Y8+Mensal_2002!X9*Mensal_2002!Y9+Mensal_2002!X10*Mensal_2002!Y10+Mensal_2002!X11*Mensal_2002!Y11+Mensal_2002!X12*Mensal_2002!Y12)/X12</f>
        <v>171.021455457967</v>
      </c>
      <c r="Z12" s="66" t="n">
        <f aca="false">Z11+Mensal_2002!Z12</f>
        <v>9679</v>
      </c>
      <c r="AA12" s="66" t="n">
        <f aca="false">(Mensal_2002!Z6*Mensal_2002!AA6+Mensal_2002!Z7*Mensal_2002!AA7+Mensal_2002!Z8*Mensal_2002!AA8+Mensal_2002!Z9*Mensal_2002!AA9+Mensal_2002!Z10*Mensal_2002!AA10+Mensal_2002!Z11*Mensal_2002!AA11+Mensal_2002!Z12*Mensal_2002!AA12)/Z12</f>
        <v>110.956503771051</v>
      </c>
      <c r="AB12" s="66" t="n">
        <f aca="false">AB11+Mensal_2002!AB12</f>
        <v>6391</v>
      </c>
      <c r="AC12" s="66" t="n">
        <f aca="false">(Mensal_2002!AB6*Mensal_2002!AC6+Mensal_2002!AB7*Mensal_2002!AC7+Mensal_2002!AB8*Mensal_2002!AC8+Mensal_2002!AB9*Mensal_2002!AC9+Mensal_2002!AB10*Mensal_2002!AC10+Mensal_2002!AB11*Mensal_2002!AC11+Mensal_2002!AB12*Mensal_2002!AC12)/AB12</f>
        <v>73.1932404944453</v>
      </c>
      <c r="AD12" s="66" t="n">
        <f aca="false">AD11+Mensal_2002!AD12</f>
        <v>3288</v>
      </c>
      <c r="AE12" s="66" t="n">
        <f aca="false">(Mensal_2002!AD6*Mensal_2002!AE6+Mensal_2002!AD7*Mensal_2002!AE7+Mensal_2002!AD8*Mensal_2002!AE8+Mensal_2002!AD9*Mensal_2002!AE9+Mensal_2002!AD10*Mensal_2002!AE10+Mensal_2002!AD11*Mensal_2002!AE11+Mensal_2002!AD12*Mensal_2002!AE12)/AD12</f>
        <v>184.679136253041</v>
      </c>
      <c r="AF12" s="66" t="n">
        <f aca="false">AF11+Mensal_2002!AF12</f>
        <v>9443</v>
      </c>
      <c r="AG12" s="66" t="n">
        <f aca="false">(Mensal_2002!AF6*Mensal_2002!AG6+Mensal_2002!AF7*Mensal_2002!AG7+Mensal_2002!AF8*Mensal_2002!AG8+Mensal_2002!AF9*Mensal_2002!AG9+Mensal_2002!AF10*Mensal_2002!AG10+Mensal_2002!AF11*Mensal_2002!AG11+Mensal_2002!AF12*Mensal_2002!AG12)/AF12</f>
        <v>117.512125383882</v>
      </c>
      <c r="AH12" s="66" t="n">
        <f aca="false">AH11+Mensal_2002!AH12</f>
        <v>4400</v>
      </c>
      <c r="AI12" s="66" t="n">
        <f aca="false">(Mensal_2002!AH6*Mensal_2002!AI6+Mensal_2002!AH7*Mensal_2002!AI7+Mensal_2002!AH8*Mensal_2002!AI8+Mensal_2002!AH9*Mensal_2002!AI9+Mensal_2002!AH10*Mensal_2002!AI10+Mensal_2002!AH11*Mensal_2002!AI11+Mensal_2002!AH12*Mensal_2002!AI12)/AH12</f>
        <v>75.9425</v>
      </c>
      <c r="AJ12" s="66" t="n">
        <f aca="false">AJ11+Mensal_2002!AJ12</f>
        <v>5043</v>
      </c>
      <c r="AK12" s="66" t="n">
        <f aca="false">(Mensal_2002!AJ6*Mensal_2002!AK6+Mensal_2002!AJ7*Mensal_2002!AK7+Mensal_2002!AJ8*Mensal_2002!AK8+Mensal_2002!AJ9*Mensal_2002!AK9+Mensal_2002!AJ10*Mensal_2002!AK10+Mensal_2002!AJ11*Mensal_2002!AK11+Mensal_2002!AJ12*Mensal_2002!AK12)/AJ12</f>
        <v>153.140392623438</v>
      </c>
      <c r="AL12" s="66" t="n">
        <f aca="false">AL11+Mensal_2002!AL12</f>
        <v>9362</v>
      </c>
      <c r="AM12" s="66" t="n">
        <f aca="false">(Mensal_2002!AL6*Mensal_2002!AM6+Mensal_2002!AL7*Mensal_2002!AM7+Mensal_2002!AL8*Mensal_2002!AM8+Mensal_2002!AL9*Mensal_2002!AM9+Mensal_2002!AL10*Mensal_2002!AM10+Mensal_2002!AL11*Mensal_2002!AM11+Mensal_2002!AL12*Mensal_2002!AM12)/AL12</f>
        <v>136.334864345225</v>
      </c>
      <c r="AN12" s="66" t="n">
        <f aca="false">AN11+Mensal_2002!AN12</f>
        <v>4664</v>
      </c>
      <c r="AO12" s="66" t="n">
        <f aca="false">(Mensal_2002!AN6*Mensal_2002!AO6+Mensal_2002!AN7*Mensal_2002!AO7+Mensal_2002!AN8*Mensal_2002!AO8+Mensal_2002!AN9*Mensal_2002!AO9+Mensal_2002!AN10*Mensal_2002!AO10+Mensal_2002!AN11*Mensal_2002!AO11+Mensal_2002!AN12*Mensal_2002!AO12)/AN12</f>
        <v>79.1423670668954</v>
      </c>
      <c r="AP12" s="66" t="n">
        <f aca="false">AP11+Mensal_2002!AP12</f>
        <v>4698</v>
      </c>
      <c r="AQ12" s="66" t="n">
        <f aca="false">(Mensal_2002!AP6*Mensal_2002!AQ6+Mensal_2002!AP7*Mensal_2002!AQ7+Mensal_2002!AP8*Mensal_2002!AQ8+Mensal_2002!AP9*Mensal_2002!AQ9+Mensal_2002!AP10*Mensal_2002!AQ10+Mensal_2002!AP11*Mensal_2002!AQ11+Mensal_2002!AP12*Mensal_2002!AQ12)/AP12</f>
        <v>193.972115793955</v>
      </c>
      <c r="AR12" s="67" t="n">
        <f aca="false">T12+Z12</f>
        <v>24222</v>
      </c>
      <c r="AS12" s="67" t="n">
        <f aca="false">IF($AR12&lt;&gt;0,((T12*U12)+(Z12*AA12))/(T12+Z12),0)</f>
        <v>123.642060936339</v>
      </c>
      <c r="AT12" s="67" t="n">
        <f aca="false">V12+AB12</f>
        <v>12964</v>
      </c>
      <c r="AU12" s="67" t="n">
        <f aca="false">IF($AR12&lt;&gt;0,((V12*W12)+(AB12*AC12))/(V12+AB12),0)</f>
        <v>79.3506633755014</v>
      </c>
      <c r="AV12" s="67" t="n">
        <f aca="false">X12+AD12</f>
        <v>11258</v>
      </c>
      <c r="AW12" s="67" t="n">
        <f aca="false">IF($AR12&lt;&gt;0,((X12*Y12)+(AD12*AE12))/(X12+AD12),0)</f>
        <v>175.010303783976</v>
      </c>
      <c r="AX12" s="67" t="n">
        <f aca="false">AF12+AL12</f>
        <v>18805</v>
      </c>
      <c r="AY12" s="67" t="n">
        <f aca="false">IF($AX12&lt;&gt;0,((AF12*AG12)+(AL12*AM12))/(AF12+AL12),0)</f>
        <v>126.882956660463</v>
      </c>
      <c r="AZ12" s="67" t="n">
        <f aca="false">AH12+AN12</f>
        <v>9064</v>
      </c>
      <c r="BA12" s="67" t="n">
        <f aca="false">IF($AX12&lt;&gt;0,((AH12*AI12)+(AN12*AO12))/(AH12+AN12),0)</f>
        <v>77.5890335392763</v>
      </c>
      <c r="BB12" s="67" t="n">
        <f aca="false">AJ12+AP12</f>
        <v>9741</v>
      </c>
      <c r="BC12" s="67" t="n">
        <f aca="false">IF($AX12&lt;&gt;0,((AJ12*AK12)+(AP12*AQ12))/(AJ12+AP12),0)</f>
        <v>172.833179345036</v>
      </c>
    </row>
    <row r="13" customFormat="false" ht="12.75" hidden="false" customHeight="false" outlineLevel="0" collapsed="false">
      <c r="A13" s="64" t="s">
        <v>22</v>
      </c>
      <c r="B13" s="65" t="n">
        <f aca="false">B12+Mensal_2002!B13</f>
        <v>70113</v>
      </c>
      <c r="C13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)/B13</f>
        <v>105.591759017586</v>
      </c>
      <c r="D13" s="65" t="n">
        <f aca="false">D12+Mensal_2002!D13</f>
        <v>47053</v>
      </c>
      <c r="E13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)/D13</f>
        <v>74.0306462924787</v>
      </c>
      <c r="F13" s="65" t="n">
        <f aca="false">F12+Mensal_2002!F13</f>
        <v>23060</v>
      </c>
      <c r="G13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)/F13</f>
        <v>170.136556808326</v>
      </c>
      <c r="H13" s="65" t="n">
        <f aca="false">H12+Mensal_2002!H13</f>
        <v>22954</v>
      </c>
      <c r="I13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)/H13</f>
        <v>72.6755685283611</v>
      </c>
      <c r="J13" s="66" t="n">
        <f aca="false">J12+Mensal_2002!J13</f>
        <v>22374</v>
      </c>
      <c r="K13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)/J13</f>
        <v>70.7714758201484</v>
      </c>
      <c r="L13" s="66" t="n">
        <f aca="false">L12+Mensal_2002!L13</f>
        <v>580</v>
      </c>
      <c r="M13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)/L13</f>
        <v>142.056896551724</v>
      </c>
      <c r="N13" s="66" t="n">
        <f aca="false">N12+Mensal_2002!N13</f>
        <v>47159</v>
      </c>
      <c r="O13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)/N13</f>
        <v>121.650946797006</v>
      </c>
      <c r="P13" s="66" t="n">
        <f aca="false">P12+Mensal_2002!P13</f>
        <v>24679</v>
      </c>
      <c r="Q13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)/P13</f>
        <v>77.0527168848008</v>
      </c>
      <c r="R13" s="66" t="n">
        <f aca="false">R12+Mensal_2002!R13</f>
        <v>22480</v>
      </c>
      <c r="S13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)/R13</f>
        <v>170.669395017794</v>
      </c>
      <c r="T13" s="66" t="n">
        <f aca="false">T12+Mensal_2002!T13</f>
        <v>15777</v>
      </c>
      <c r="U13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)/T13</f>
        <v>127.776383342841</v>
      </c>
      <c r="V13" s="66" t="n">
        <f aca="false">V12+Mensal_2002!V13</f>
        <v>7357</v>
      </c>
      <c r="W13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)/V13</f>
        <v>82.5309229305424</v>
      </c>
      <c r="X13" s="66" t="n">
        <f aca="false">X12+Mensal_2002!X13</f>
        <v>8420</v>
      </c>
      <c r="Y13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)/X13</f>
        <v>167.7067695962</v>
      </c>
      <c r="Z13" s="66" t="n">
        <f aca="false">Z12+Mensal_2002!Z13</f>
        <v>10706</v>
      </c>
      <c r="AA13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)/Z13</f>
        <v>108.178778255184</v>
      </c>
      <c r="AB13" s="66" t="n">
        <f aca="false">AB12+Mensal_2002!AB13</f>
        <v>7151</v>
      </c>
      <c r="AC13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)/AB13</f>
        <v>72.4287512236051</v>
      </c>
      <c r="AD13" s="66" t="n">
        <f aca="false">AD12+Mensal_2002!AD13</f>
        <v>3555</v>
      </c>
      <c r="AE13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)/AD13</f>
        <v>180.121800281294</v>
      </c>
      <c r="AF13" s="66" t="n">
        <f aca="false">AF12+Mensal_2002!AF13</f>
        <v>10397</v>
      </c>
      <c r="AG13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)/AF13</f>
        <v>115.446474944696</v>
      </c>
      <c r="AH13" s="66" t="n">
        <f aca="false">AH12+Mensal_2002!AH13</f>
        <v>4949</v>
      </c>
      <c r="AI13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)/AH13</f>
        <v>74.8395635481916</v>
      </c>
      <c r="AJ13" s="66" t="n">
        <f aca="false">AJ12+Mensal_2002!AJ13</f>
        <v>5448</v>
      </c>
      <c r="AK13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)/AJ13</f>
        <v>151.717511013216</v>
      </c>
      <c r="AL13" s="66" t="n">
        <f aca="false">AL12+Mensal_2002!AL13</f>
        <v>10279</v>
      </c>
      <c r="AM13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)/AL13</f>
        <v>132.647339235334</v>
      </c>
      <c r="AN13" s="66" t="n">
        <f aca="false">AN12+Mensal_2002!AN13</f>
        <v>5222</v>
      </c>
      <c r="AO13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)/AN13</f>
        <v>77.9517426273459</v>
      </c>
      <c r="AP13" s="66" t="n">
        <f aca="false">AP12+Mensal_2002!AP13</f>
        <v>5057</v>
      </c>
      <c r="AQ13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)/AP13</f>
        <v>189.998615780107</v>
      </c>
      <c r="AR13" s="67" t="n">
        <f aca="false">T13+Z13</f>
        <v>26483</v>
      </c>
      <c r="AS13" s="67" t="n">
        <f aca="false">IF($AR13&lt;&gt;0,((T13*U13)+(Z13*AA13))/(T13+Z13),0)</f>
        <v>119.853868519428</v>
      </c>
      <c r="AT13" s="67" t="n">
        <f aca="false">V13+AB13</f>
        <v>14508</v>
      </c>
      <c r="AU13" s="67" t="n">
        <f aca="false">IF($AR13&lt;&gt;0,((V13*W13)+(AB13*AC13))/(V13+AB13),0)</f>
        <v>77.5515577612352</v>
      </c>
      <c r="AV13" s="67" t="n">
        <f aca="false">X13+AD13</f>
        <v>11975</v>
      </c>
      <c r="AW13" s="67" t="n">
        <f aca="false">IF($AR13&lt;&gt;0,((X13*Y13)+(AD13*AE13))/(X13+AD13),0)</f>
        <v>171.392400835073</v>
      </c>
      <c r="AX13" s="67" t="n">
        <f aca="false">AF13+AL13</f>
        <v>20676</v>
      </c>
      <c r="AY13" s="67" t="n">
        <f aca="false">IF($AX13&lt;&gt;0,((AF13*AG13)+(AL13*AM13))/(AF13+AL13),0)</f>
        <v>123.997823563552</v>
      </c>
      <c r="AZ13" s="67" t="n">
        <f aca="false">AH13+AN13</f>
        <v>10171</v>
      </c>
      <c r="BA13" s="67" t="n">
        <f aca="false">IF($AX13&lt;&gt;0,((AH13*AI13)+(AN13*AO13))/(AH13+AN13),0)</f>
        <v>76.4374201160161</v>
      </c>
      <c r="BB13" s="67" t="n">
        <f aca="false">AJ13+AP13</f>
        <v>10505</v>
      </c>
      <c r="BC13" s="67" t="n">
        <f aca="false">IF($AX13&lt;&gt;0,((AJ13*AK13)+(AP13*AQ13))/(AJ13+AP13),0)</f>
        <v>170.145644930985</v>
      </c>
    </row>
    <row r="14" customFormat="false" ht="12.75" hidden="false" customHeight="false" outlineLevel="0" collapsed="false">
      <c r="A14" s="64" t="s">
        <v>23</v>
      </c>
      <c r="B14" s="65" t="n">
        <f aca="false">B13+Mensal_2002!B14</f>
        <v>78360</v>
      </c>
      <c r="C14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)/B14</f>
        <v>103.845558958652</v>
      </c>
      <c r="D14" s="65" t="n">
        <f aca="false">D13+Mensal_2002!D14</f>
        <v>53008</v>
      </c>
      <c r="E14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)/D14</f>
        <v>74.02720344099</v>
      </c>
      <c r="F14" s="65" t="n">
        <f aca="false">F13+Mensal_2002!F14</f>
        <v>25352</v>
      </c>
      <c r="G14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)/F14</f>
        <v>166.327114231619</v>
      </c>
      <c r="H14" s="65" t="n">
        <f aca="false">H13+Mensal_2002!H14</f>
        <v>25860</v>
      </c>
      <c r="I14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)/H14</f>
        <v>73.6110208816705</v>
      </c>
      <c r="J14" s="66" t="n">
        <f aca="false">J13+Mensal_2002!J14</f>
        <v>25202</v>
      </c>
      <c r="K14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)/J14</f>
        <v>71.8070391238791</v>
      </c>
      <c r="L14" s="66" t="n">
        <f aca="false">L13+Mensal_2002!L14</f>
        <v>658</v>
      </c>
      <c r="M14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)/L14</f>
        <v>139.797872340426</v>
      </c>
      <c r="N14" s="66" t="n">
        <f aca="false">N13+Mensal_2002!N14</f>
        <v>52500</v>
      </c>
      <c r="O14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)/N14</f>
        <v>118.837923809524</v>
      </c>
      <c r="P14" s="66" t="n">
        <f aca="false">P13+Mensal_2002!P14</f>
        <v>27806</v>
      </c>
      <c r="Q14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)/P14</f>
        <v>76.1471265194562</v>
      </c>
      <c r="R14" s="66" t="n">
        <f aca="false">R13+Mensal_2002!R14</f>
        <v>24694</v>
      </c>
      <c r="S14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)/R14</f>
        <v>166.933425123512</v>
      </c>
      <c r="T14" s="66" t="n">
        <f aca="false">T13+Mensal_2002!T14</f>
        <v>17475</v>
      </c>
      <c r="U14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)/T14</f>
        <v>125.951931330472</v>
      </c>
      <c r="V14" s="66" t="n">
        <f aca="false">V13+Mensal_2002!V14</f>
        <v>8325</v>
      </c>
      <c r="W14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)/V14</f>
        <v>82.1203603603604</v>
      </c>
      <c r="X14" s="66" t="n">
        <f aca="false">X13+Mensal_2002!X14</f>
        <v>9150</v>
      </c>
      <c r="Y14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)/X14</f>
        <v>166.214316939891</v>
      </c>
      <c r="Z14" s="66" t="n">
        <f aca="false">Z13+Mensal_2002!Z14</f>
        <v>12097</v>
      </c>
      <c r="AA14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)/Z14</f>
        <v>106.893361990576</v>
      </c>
      <c r="AB14" s="66" t="n">
        <f aca="false">AB13+Mensal_2002!AB14</f>
        <v>8101</v>
      </c>
      <c r="AC14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)/AB14</f>
        <v>72.2612023207011</v>
      </c>
      <c r="AD14" s="66" t="n">
        <f aca="false">AD13+Mensal_2002!AD14</f>
        <v>3996</v>
      </c>
      <c r="AE14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)/AD14</f>
        <v>177.238988988989</v>
      </c>
      <c r="AF14" s="66" t="n">
        <f aca="false">AF13+Mensal_2002!AF14</f>
        <v>11573</v>
      </c>
      <c r="AG14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)/AF14</f>
        <v>111.844551974423</v>
      </c>
      <c r="AH14" s="66" t="n">
        <f aca="false">AH13+Mensal_2002!AH14</f>
        <v>5548</v>
      </c>
      <c r="AI14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)/AH14</f>
        <v>73.4533165104542</v>
      </c>
      <c r="AJ14" s="66" t="n">
        <f aca="false">AJ13+Mensal_2002!AJ14</f>
        <v>6025</v>
      </c>
      <c r="AK14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)/AJ14</f>
        <v>146.573112033195</v>
      </c>
      <c r="AL14" s="66" t="n">
        <f aca="false">AL13+Mensal_2002!AL14</f>
        <v>11355</v>
      </c>
      <c r="AM14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)/AL14</f>
        <v>127.847996477323</v>
      </c>
      <c r="AN14" s="66" t="n">
        <f aca="false">AN13+Mensal_2002!AN14</f>
        <v>5832</v>
      </c>
      <c r="AO14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)/AN14</f>
        <v>75.9694787379973</v>
      </c>
      <c r="AP14" s="66" t="n">
        <f aca="false">AP13+Mensal_2002!AP14</f>
        <v>5523</v>
      </c>
      <c r="AQ14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)/AP14</f>
        <v>183.333152272316</v>
      </c>
      <c r="AR14" s="67" t="n">
        <f aca="false">T14+Z14</f>
        <v>29572</v>
      </c>
      <c r="AS14" s="67" t="n">
        <f aca="false">IF($AR14&lt;&gt;0,((T14*U14)+(Z14*AA14))/(T14+Z14),0)</f>
        <v>118.155653997024</v>
      </c>
      <c r="AT14" s="67" t="n">
        <f aca="false">V14+AB14</f>
        <v>16426</v>
      </c>
      <c r="AU14" s="67" t="n">
        <f aca="false">IF($AR14&lt;&gt;0,((V14*W14)+(AB14*AC14))/(V14+AB14),0)</f>
        <v>77.2580056008767</v>
      </c>
      <c r="AV14" s="67" t="n">
        <f aca="false">X14+AD14</f>
        <v>13146</v>
      </c>
      <c r="AW14" s="67" t="n">
        <f aca="false">IF($AR14&lt;&gt;0,((X14*Y14)+(AD14*AE14))/(X14+AD14),0)</f>
        <v>169.565495207668</v>
      </c>
      <c r="AX14" s="67" t="n">
        <f aca="false">AF14+AL14</f>
        <v>22928</v>
      </c>
      <c r="AY14" s="67" t="n">
        <f aca="false">IF($AX14&lt;&gt;0,((AF14*AG14)+(AL14*AM14))/(AF14+AL14),0)</f>
        <v>119.770193649686</v>
      </c>
      <c r="AZ14" s="67" t="n">
        <f aca="false">AH14+AN14</f>
        <v>11380</v>
      </c>
      <c r="BA14" s="67" t="n">
        <f aca="false">IF($AX14&lt;&gt;0,((AH14*AI14)+(AN14*AO14))/(AH14+AN14),0)</f>
        <v>74.7427943760984</v>
      </c>
      <c r="BB14" s="67" t="n">
        <f aca="false">AJ14+AP14</f>
        <v>11548</v>
      </c>
      <c r="BC14" s="67" t="n">
        <f aca="false">IF($AX14&lt;&gt;0,((AJ14*AK14)+(AP14*AQ14))/(AJ14+AP14),0)</f>
        <v>164.154139244891</v>
      </c>
    </row>
    <row r="15" customFormat="false" ht="12.75" hidden="false" customHeight="false" outlineLevel="0" collapsed="false">
      <c r="A15" s="64" t="s">
        <v>24</v>
      </c>
      <c r="B15" s="65" t="n">
        <f aca="false">B14+Mensal_2002!B15</f>
        <v>88221</v>
      </c>
      <c r="C15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)/B15</f>
        <v>103.751045669398</v>
      </c>
      <c r="D15" s="65" t="n">
        <f aca="false">D14+Mensal_2002!D15</f>
        <v>59346</v>
      </c>
      <c r="E15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)/D15</f>
        <v>74.6650827351464</v>
      </c>
      <c r="F15" s="65" t="n">
        <f aca="false">F14+Mensal_2002!F15</f>
        <v>28875</v>
      </c>
      <c r="G15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)/F15</f>
        <v>164.213056277056</v>
      </c>
      <c r="H15" s="65" t="n">
        <f aca="false">H14+Mensal_2002!H15</f>
        <v>28779</v>
      </c>
      <c r="I15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)/H15</f>
        <v>74.2590430522256</v>
      </c>
      <c r="J15" s="66" t="n">
        <f aca="false">J14+Mensal_2002!J15</f>
        <v>28056</v>
      </c>
      <c r="K15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)/J15</f>
        <v>72.3352936983177</v>
      </c>
      <c r="L15" s="66" t="n">
        <f aca="false">L14+Mensal_2002!L15</f>
        <v>723</v>
      </c>
      <c r="M15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)/L15</f>
        <v>139.546334716459</v>
      </c>
      <c r="N15" s="66" t="n">
        <f aca="false">N14+Mensal_2002!N15</f>
        <v>59442</v>
      </c>
      <c r="O15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)/N15</f>
        <v>118.272921503314</v>
      </c>
      <c r="P15" s="66" t="n">
        <f aca="false">P14+Mensal_2002!P15</f>
        <v>31290</v>
      </c>
      <c r="Q15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)/P15</f>
        <v>76.6874720357942</v>
      </c>
      <c r="R15" s="66" t="n">
        <f aca="false">R14+Mensal_2002!R15</f>
        <v>28152</v>
      </c>
      <c r="S15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)/R15</f>
        <v>164.730605285593</v>
      </c>
      <c r="T15" s="66" t="n">
        <f aca="false">T14+Mensal_2002!T15</f>
        <v>19508</v>
      </c>
      <c r="U15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)/T15</f>
        <v>124.810590526963</v>
      </c>
      <c r="V15" s="66" t="n">
        <f aca="false">V14+Mensal_2002!V15</f>
        <v>9368</v>
      </c>
      <c r="W15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)/V15</f>
        <v>83.6656703672075</v>
      </c>
      <c r="X15" s="66" t="n">
        <f aca="false">X14+Mensal_2002!X15</f>
        <v>10140</v>
      </c>
      <c r="Y15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)/X15</f>
        <v>164.240729783037</v>
      </c>
      <c r="Z15" s="66" t="n">
        <f aca="false">Z14+Mensal_2002!Z15</f>
        <v>13586</v>
      </c>
      <c r="AA15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)/Z15</f>
        <v>107.453039894009</v>
      </c>
      <c r="AB15" s="66" t="n">
        <f aca="false">AB14+Mensal_2002!AB15</f>
        <v>9117</v>
      </c>
      <c r="AC15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)/AB15</f>
        <v>73.4579357244708</v>
      </c>
      <c r="AD15" s="66" t="n">
        <f aca="false">AD14+Mensal_2002!AD15</f>
        <v>4469</v>
      </c>
      <c r="AE15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)/AD15</f>
        <v>177.213694338778</v>
      </c>
      <c r="AF15" s="66" t="n">
        <f aca="false">AF14+Mensal_2002!AF15</f>
        <v>13401</v>
      </c>
      <c r="AG15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)/AF15</f>
        <v>110.638086709947</v>
      </c>
      <c r="AH15" s="66" t="n">
        <f aca="false">AH14+Mensal_2002!AH15</f>
        <v>6300</v>
      </c>
      <c r="AI15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)/AH15</f>
        <v>72.921746031746</v>
      </c>
      <c r="AJ15" s="66" t="n">
        <f aca="false">AJ14+Mensal_2002!AJ15</f>
        <v>7101</v>
      </c>
      <c r="AK15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)/AJ15</f>
        <v>143.607238417124</v>
      </c>
      <c r="AL15" s="66" t="n">
        <f aca="false">AL14+Mensal_2002!AL15</f>
        <v>12947</v>
      </c>
      <c r="AM15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)/AL15</f>
        <v>127.374835869313</v>
      </c>
      <c r="AN15" s="66" t="n">
        <f aca="false">AN14+Mensal_2002!AN15</f>
        <v>6505</v>
      </c>
      <c r="AO15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)/AN15</f>
        <v>75.3518831667948</v>
      </c>
      <c r="AP15" s="66" t="n">
        <f aca="false">AP14+Mensal_2002!AP15</f>
        <v>6442</v>
      </c>
      <c r="AQ15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)/AP15</f>
        <v>180.5751319466</v>
      </c>
      <c r="AR15" s="67" t="n">
        <f aca="false">T15+Z15</f>
        <v>33094</v>
      </c>
      <c r="AS15" s="67" t="n">
        <f aca="false">IF($AR15&lt;&gt;0,((T15*U15)+(Z15*AA15))/(T15+Z15),0)</f>
        <v>117.684837130598</v>
      </c>
      <c r="AT15" s="67" t="n">
        <f aca="false">V15+AB15</f>
        <v>18485</v>
      </c>
      <c r="AU15" s="67" t="n">
        <f aca="false">IF($AR15&lt;&gt;0,((V15*W15)+(AB15*AC15))/(V15+AB15),0)</f>
        <v>78.6311063024074</v>
      </c>
      <c r="AV15" s="67" t="n">
        <f aca="false">X15+AD15</f>
        <v>14609</v>
      </c>
      <c r="AW15" s="67" t="n">
        <f aca="false">IF($AR15&lt;&gt;0,((X15*Y15)+(AD15*AE15))/(X15+AD15),0)</f>
        <v>168.209254569101</v>
      </c>
      <c r="AX15" s="67" t="n">
        <f aca="false">AF15+AL15</f>
        <v>26348</v>
      </c>
      <c r="AY15" s="67" t="n">
        <f aca="false">IF($AX15&lt;&gt;0,((AF15*AG15)+(AL15*AM15))/(AF15+AL15),0)</f>
        <v>118.862266585699</v>
      </c>
      <c r="AZ15" s="67" t="n">
        <f aca="false">AH15+AN15</f>
        <v>12805</v>
      </c>
      <c r="BA15" s="67" t="n">
        <f aca="false">IF($AX15&lt;&gt;0,((AH15*AI15)+(AN15*AO15))/(AH15+AN15),0)</f>
        <v>74.1562670831706</v>
      </c>
      <c r="BB15" s="67" t="n">
        <f aca="false">AJ15+AP15</f>
        <v>13543</v>
      </c>
      <c r="BC15" s="67" t="n">
        <f aca="false">IF($AX15&lt;&gt;0,((AJ15*AK15)+(AP15*AQ15))/(AJ15+AP15),0)</f>
        <v>161.191759580595</v>
      </c>
    </row>
    <row r="16" customFormat="false" ht="12.75" hidden="false" customHeight="false" outlineLevel="0" collapsed="false">
      <c r="A16" s="64" t="s">
        <v>25</v>
      </c>
      <c r="B16" s="65" t="n">
        <f aca="false">B15+Mensal_2002!B16</f>
        <v>100534</v>
      </c>
      <c r="C16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+Mensal_2002!B16*Mensal_2002!C16)/B16</f>
        <v>109.292955617005</v>
      </c>
      <c r="D16" s="65" t="n">
        <f aca="false">D15+Mensal_2002!D16</f>
        <v>66434</v>
      </c>
      <c r="E16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+Mensal_2002!D16*Mensal_2002!E16)/D16</f>
        <v>77.2614323990728</v>
      </c>
      <c r="F16" s="65" t="n">
        <f aca="false">F15+Mensal_2002!F16</f>
        <v>34100</v>
      </c>
      <c r="G16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+Mensal_2002!F16*Mensal_2002!G16)/F16</f>
        <v>172.30137829912</v>
      </c>
      <c r="H16" s="65" t="n">
        <f aca="false">H15+Mensal_2002!H16</f>
        <v>31963</v>
      </c>
      <c r="I16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+Mensal_2002!H16*Mensal_2002!I16)/H16</f>
        <v>77.4209241935989</v>
      </c>
      <c r="J16" s="66" t="n">
        <f aca="false">J15+Mensal_2002!J16</f>
        <v>31119</v>
      </c>
      <c r="K16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+Mensal_2002!J16*Mensal_2002!K16)/J16</f>
        <v>75.1567209743244</v>
      </c>
      <c r="L16" s="66" t="n">
        <f aca="false">L15+Mensal_2002!L16</f>
        <v>844</v>
      </c>
      <c r="M16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+Mensal_2002!L16*Mensal_2002!M16)/L16</f>
        <v>150.077014218009</v>
      </c>
      <c r="N16" s="66" t="n">
        <f aca="false">N15+Mensal_2002!N16</f>
        <v>68571</v>
      </c>
      <c r="O16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+Mensal_2002!N16*Mensal_2002!O16)/N16</f>
        <v>124.360662670808</v>
      </c>
      <c r="P16" s="66" t="n">
        <f aca="false">P15+Mensal_2002!P16</f>
        <v>35315</v>
      </c>
      <c r="Q16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+Mensal_2002!P16*Mensal_2002!Q16)/P16</f>
        <v>79.0025768087215</v>
      </c>
      <c r="R16" s="66" t="n">
        <f aca="false">R15+Mensal_2002!R16</f>
        <v>33256</v>
      </c>
      <c r="S16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+Mensal_2002!R16*Mensal_2002!S16)/R16</f>
        <v>172.752706278566</v>
      </c>
      <c r="T16" s="66" t="n">
        <f aca="false">T15+Mensal_2002!T16</f>
        <v>22264</v>
      </c>
      <c r="U16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+Mensal_2002!T16*Mensal_2002!U16)/T16</f>
        <v>124.091313330938</v>
      </c>
      <c r="V16" s="66" t="n">
        <f aca="false">V15+Mensal_2002!V16</f>
        <v>10520</v>
      </c>
      <c r="W16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+Mensal_2002!V16*Mensal_2002!W16)/V16</f>
        <v>83.7022813688213</v>
      </c>
      <c r="X16" s="66" t="n">
        <f aca="false">X15+Mensal_2002!X16</f>
        <v>11744</v>
      </c>
      <c r="Y16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+Mensal_2002!X16*Mensal_2002!Y16)/X16</f>
        <v>161.476243188011</v>
      </c>
      <c r="Z16" s="66" t="n">
        <f aca="false">Z15+Mensal_2002!Z16</f>
        <v>15094</v>
      </c>
      <c r="AA16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+Mensal_2002!Z16*Mensal_2002!AA16)/Z16</f>
        <v>108.406850404134</v>
      </c>
      <c r="AB16" s="66" t="n">
        <f aca="false">AB15+Mensal_2002!AB16</f>
        <v>10050</v>
      </c>
      <c r="AC16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+Mensal_2002!AB16*Mensal_2002!AC16)/AB16</f>
        <v>73.7867661691542</v>
      </c>
      <c r="AD16" s="66" t="n">
        <f aca="false">AD15+Mensal_2002!AD16</f>
        <v>5044</v>
      </c>
      <c r="AE16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+Mensal_2002!AD16*Mensal_2002!AE16)/AD16</f>
        <v>177.759318001586</v>
      </c>
      <c r="AF16" s="66" t="n">
        <f aca="false">AF15+Mensal_2002!AF16</f>
        <v>15664</v>
      </c>
      <c r="AG16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+Mensal_2002!AF16*Mensal_2002!AG16)/AF16</f>
        <v>116.902643003064</v>
      </c>
      <c r="AH16" s="66" t="n">
        <f aca="false">AH15+Mensal_2002!AH16</f>
        <v>7234</v>
      </c>
      <c r="AI16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+Mensal_2002!AH16*Mensal_2002!AI16)/AH16</f>
        <v>74.9976499861764</v>
      </c>
      <c r="AJ16" s="66" t="n">
        <f aca="false">AJ15+Mensal_2002!AJ16</f>
        <v>8430</v>
      </c>
      <c r="AK16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+Mensal_2002!AJ16*Mensal_2002!AK16)/AJ16</f>
        <v>152.339976275208</v>
      </c>
      <c r="AL16" s="66" t="n">
        <f aca="false">AL15+Mensal_2002!AL16</f>
        <v>15549</v>
      </c>
      <c r="AM16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+Mensal_2002!AL16*Mensal_2002!AM16)/AL16</f>
        <v>147.727828156152</v>
      </c>
      <c r="AN16" s="66" t="n">
        <f aca="false">AN15+Mensal_2002!AN16</f>
        <v>7511</v>
      </c>
      <c r="AO16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+Mensal_2002!AN16*Mensal_2002!AO16)/AN16</f>
        <v>83.8767141525762</v>
      </c>
      <c r="AP16" s="66" t="n">
        <f aca="false">AP15+Mensal_2002!AP16</f>
        <v>8038</v>
      </c>
      <c r="AQ16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+Mensal_2002!AP16*Mensal_2002!AQ16)/AP16</f>
        <v>208.060338392635</v>
      </c>
      <c r="AR16" s="67" t="n">
        <f aca="false">T16+Z16</f>
        <v>37358</v>
      </c>
      <c r="AS16" s="67" t="n">
        <f aca="false">IF($AR16&lt;&gt;0,((T16*U16)+(Z16*AA16))/(T16+Z16),0)</f>
        <v>117.754215964452</v>
      </c>
      <c r="AT16" s="67" t="n">
        <f aca="false">V16+AB16</f>
        <v>20570</v>
      </c>
      <c r="AU16" s="67" t="n">
        <f aca="false">IF($AR16&lt;&gt;0,((V16*W16)+(AB16*AC16))/(V16+AB16),0)</f>
        <v>78.8578026251823</v>
      </c>
      <c r="AV16" s="67" t="n">
        <f aca="false">X16+AD16</f>
        <v>16788</v>
      </c>
      <c r="AW16" s="67" t="n">
        <f aca="false">IF($AR16&lt;&gt;0,((X16*Y16)+(AD16*AE16))/(X16+AD16),0)</f>
        <v>166.368537050274</v>
      </c>
      <c r="AX16" s="67" t="n">
        <f aca="false">AF16+AL16</f>
        <v>31213</v>
      </c>
      <c r="AY16" s="67" t="n">
        <f aca="false">IF($AX16&lt;&gt;0,((AF16*AG16)+(AL16*AM16))/(AF16+AL16),0)</f>
        <v>132.258450004806</v>
      </c>
      <c r="AZ16" s="67" t="n">
        <f aca="false">AH16+AN16</f>
        <v>14745</v>
      </c>
      <c r="BA16" s="67" t="n">
        <f aca="false">IF($AX16&lt;&gt;0,((AH16*AI16)+(AN16*AO16))/(AH16+AN16),0)</f>
        <v>79.5205832485588</v>
      </c>
      <c r="BB16" s="67" t="n">
        <f aca="false">AJ16+AP16</f>
        <v>16468</v>
      </c>
      <c r="BC16" s="67" t="n">
        <f aca="false">IF($AX16&lt;&gt;0,((AJ16*AK16)+(AP16*AQ16))/(AJ16+AP16),0)</f>
        <v>179.53698081127</v>
      </c>
    </row>
    <row r="17" customFormat="false" ht="12.75" hidden="false" customHeight="false" outlineLevel="0" collapsed="false">
      <c r="A17" s="64" t="s">
        <v>26</v>
      </c>
      <c r="B17" s="65" t="n">
        <f aca="false">B16+Mensal_2002!B17</f>
        <v>111665</v>
      </c>
      <c r="C17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+Mensal_2002!B16*Mensal_2002!C16+Mensal_2002!B17*Mensal_2002!C17)/B17</f>
        <v>109.86184569919</v>
      </c>
      <c r="D17" s="65" t="n">
        <f aca="false">D16+Mensal_2002!D17</f>
        <v>73255</v>
      </c>
      <c r="E17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+Mensal_2002!D16*Mensal_2002!E16+Mensal_2002!D17*Mensal_2002!E17)/D17</f>
        <v>77.7957682069483</v>
      </c>
      <c r="F17" s="65" t="n">
        <f aca="false">F16+Mensal_2002!F17</f>
        <v>38410</v>
      </c>
      <c r="G17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+Mensal_2002!F16*Mensal_2002!G16+Mensal_2002!F17*Mensal_2002!G17)/F17</f>
        <v>171.706508721687</v>
      </c>
      <c r="H17" s="65" t="n">
        <f aca="false">H16+Mensal_2002!H17</f>
        <v>34901</v>
      </c>
      <c r="I17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+Mensal_2002!H16*Mensal_2002!I16+Mensal_2002!H17*Mensal_2002!I17)/H17</f>
        <v>77.9747571702817</v>
      </c>
      <c r="J17" s="66" t="n">
        <f aca="false">J16+Mensal_2002!J17</f>
        <v>34958</v>
      </c>
      <c r="K17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+Mensal_2002!J16*Mensal_2002!K16+Mensal_2002!J17*Mensal_2002!K17)/J17</f>
        <v>75.7984152411465</v>
      </c>
      <c r="L17" s="66" t="n">
        <f aca="false">L16+Mensal_2002!L17</f>
        <v>943</v>
      </c>
      <c r="M17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+Mensal_2002!L16*Mensal_2002!M16+Mensal_2002!L17*Mensal_2002!M17)/L17</f>
        <v>152.483563096501</v>
      </c>
      <c r="N17" s="66" t="n">
        <f aca="false">N16+Mensal_2002!N17</f>
        <v>76764</v>
      </c>
      <c r="O17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+Mensal_2002!N16*Mensal_2002!O16+Mensal_2002!N17*Mensal_2002!O17)/N17</f>
        <v>124.642358397165</v>
      </c>
      <c r="P17" s="66" t="n">
        <f aca="false">P16+Mensal_2002!P17</f>
        <v>39297</v>
      </c>
      <c r="Q17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+Mensal_2002!P16*Mensal_2002!Q16+Mensal_2002!P17*Mensal_2002!Q17)/P17</f>
        <v>79.5089701503932</v>
      </c>
      <c r="R17" s="66" t="n">
        <f aca="false">R16+Mensal_2002!R17</f>
        <v>37467</v>
      </c>
      <c r="S17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+Mensal_2002!R16*Mensal_2002!S16+Mensal_2002!R17*Mensal_2002!S17)/R17</f>
        <v>172.106146742467</v>
      </c>
      <c r="T17" s="66" t="n">
        <f aca="false">T16+Mensal_2002!T17</f>
        <v>24621</v>
      </c>
      <c r="U17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+Mensal_2002!T16*Mensal_2002!U16+Mensal_2002!T17*Mensal_2002!U17)/T17</f>
        <v>124.178303074611</v>
      </c>
      <c r="V17" s="66" t="n">
        <f aca="false">V16+Mensal_2002!V17</f>
        <v>11521</v>
      </c>
      <c r="W17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+Mensal_2002!V16*Mensal_2002!W16+Mensal_2002!V17*Mensal_2002!W17)/V17</f>
        <v>84.5101119694471</v>
      </c>
      <c r="X17" s="66" t="n">
        <f aca="false">X16+Mensal_2002!X17</f>
        <v>13100</v>
      </c>
      <c r="Y17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+Mensal_2002!X16*Mensal_2002!Y16+Mensal_2002!X17*Mensal_2002!Y17)/X17</f>
        <v>160.288320610687</v>
      </c>
      <c r="Z17" s="66" t="n">
        <f aca="false">Z16+Mensal_2002!Z17</f>
        <v>17077</v>
      </c>
      <c r="AA17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+Mensal_2002!Z16*Mensal_2002!AA16+Mensal_2002!Z17*Mensal_2002!AA17)/Z17</f>
        <v>106.733911108509</v>
      </c>
      <c r="AB17" s="66" t="n">
        <f aca="false">AB16+Mensal_2002!AB17</f>
        <v>11410</v>
      </c>
      <c r="AC17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+Mensal_2002!AB16*Mensal_2002!AC16+Mensal_2002!AB17*Mensal_2002!AC17)/AB17</f>
        <v>73.8121822962314</v>
      </c>
      <c r="AD17" s="66" t="n">
        <f aca="false">AD16+Mensal_2002!AD17</f>
        <v>5667</v>
      </c>
      <c r="AE17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+Mensal_2002!AD16*Mensal_2002!AE16+Mensal_2002!AD17*Mensal_2002!AE17)/AD17</f>
        <v>173.388388918299</v>
      </c>
      <c r="AF17" s="66" t="n">
        <f aca="false">AF16+Mensal_2002!AF17</f>
        <v>17477</v>
      </c>
      <c r="AG17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+Mensal_2002!AF16*Mensal_2002!AG16+Mensal_2002!AF17*Mensal_2002!AG17)/AF17</f>
        <v>118.779996566917</v>
      </c>
      <c r="AH17" s="66" t="n">
        <f aca="false">AH16+Mensal_2002!AH17</f>
        <v>7954</v>
      </c>
      <c r="AI17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+Mensal_2002!AH16*Mensal_2002!AI16+Mensal_2002!AH17*Mensal_2002!AI17)/AH17</f>
        <v>75.9935881317576</v>
      </c>
      <c r="AJ17" s="66" t="n">
        <f aca="false">AJ16+Mensal_2002!AJ17</f>
        <v>9523</v>
      </c>
      <c r="AK17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+Mensal_2002!AJ16*Mensal_2002!AK16+Mensal_2002!AJ17*Mensal_2002!AK17)/AJ17</f>
        <v>153.907802163184</v>
      </c>
      <c r="AL17" s="66" t="n">
        <f aca="false">AL16+Mensal_2002!AL17</f>
        <v>17589</v>
      </c>
      <c r="AM17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+Mensal_2002!AL16*Mensal_2002!AM16+Mensal_2002!AL17*Mensal_2002!AM17)/AL17</f>
        <v>148.223321394053</v>
      </c>
      <c r="AN17" s="66" t="n">
        <f aca="false">AN16+Mensal_2002!AN17</f>
        <v>8412</v>
      </c>
      <c r="AO17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+Mensal_2002!AN16*Mensal_2002!AO16+Mensal_2002!AN17*Mensal_2002!AO17)/AN17</f>
        <v>84.2112458392772</v>
      </c>
      <c r="AP17" s="66" t="n">
        <f aca="false">AP16+Mensal_2002!AP17</f>
        <v>9177</v>
      </c>
      <c r="AQ17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+Mensal_2002!AP16*Mensal_2002!AQ16+Mensal_2002!AP17*Mensal_2002!AQ17)/AP17</f>
        <v>207.556390977444</v>
      </c>
      <c r="AR17" s="67" t="n">
        <f aca="false">T17+Z17</f>
        <v>41698</v>
      </c>
      <c r="AS17" s="67" t="n">
        <f aca="false">IF($AR17&lt;&gt;0,((T17*U17)+(Z17*AA17))/(T17+Z17),0)</f>
        <v>117.034126336995</v>
      </c>
      <c r="AT17" s="67" t="n">
        <f aca="false">V17+AB17</f>
        <v>22931</v>
      </c>
      <c r="AU17" s="67" t="n">
        <f aca="false">IF($AR17&lt;&gt;0,((V17*W17)+(AB17*AC17))/(V17+AB17),0)</f>
        <v>79.1870393790066</v>
      </c>
      <c r="AV17" s="67" t="n">
        <f aca="false">X17+AD17</f>
        <v>18767</v>
      </c>
      <c r="AW17" s="67" t="n">
        <f aca="false">IF($AR17&lt;&gt;0,((X17*Y17)+(AD17*AE17))/(X17+AD17),0)</f>
        <v>164.24409868386</v>
      </c>
      <c r="AX17" s="67" t="n">
        <f aca="false">AF17+AL17</f>
        <v>35066</v>
      </c>
      <c r="AY17" s="67" t="n">
        <f aca="false">IF($AX17&lt;&gt;0,((AF17*AG17)+(AL17*AM17))/(AF17+AL17),0)</f>
        <v>133.548679632693</v>
      </c>
      <c r="AZ17" s="67" t="n">
        <f aca="false">AH17+AN17</f>
        <v>16366</v>
      </c>
      <c r="BA17" s="67" t="n">
        <f aca="false">IF($AX17&lt;&gt;0,((AH17*AI17)+(AN17*AO17))/(AH17+AN17),0)</f>
        <v>80.2174019308322</v>
      </c>
      <c r="BB17" s="67" t="n">
        <f aca="false">AJ17+AP17</f>
        <v>18700</v>
      </c>
      <c r="BC17" s="67" t="n">
        <f aca="false">IF($AX17&lt;&gt;0,((AJ17*AK17)+(AP17*AQ17))/(AJ17+AP17),0)</f>
        <v>180.23577540107</v>
      </c>
    </row>
    <row r="18" customFormat="false" ht="12.75" hidden="false" customHeight="false" outlineLevel="0" collapsed="false">
      <c r="A18" s="73" t="s">
        <v>15</v>
      </c>
      <c r="B18" s="74" t="n">
        <v>12527</v>
      </c>
      <c r="C18" s="74" t="n">
        <v>129</v>
      </c>
      <c r="D18" s="74" t="n">
        <v>6983</v>
      </c>
      <c r="E18" s="74" t="n">
        <v>83</v>
      </c>
      <c r="F18" s="74" t="n">
        <v>5544</v>
      </c>
      <c r="G18" s="74" t="n">
        <v>186</v>
      </c>
      <c r="H18" s="74" t="n">
        <v>3011</v>
      </c>
      <c r="I18" s="75" t="n">
        <v>80</v>
      </c>
      <c r="J18" s="75" t="n">
        <v>2933</v>
      </c>
      <c r="K18" s="75" t="n">
        <v>77</v>
      </c>
      <c r="L18" s="75" t="n">
        <v>78</v>
      </c>
      <c r="M18" s="75" t="n">
        <v>150</v>
      </c>
      <c r="N18" s="75" t="n">
        <v>9516</v>
      </c>
      <c r="O18" s="75" t="n">
        <v>145</v>
      </c>
      <c r="P18" s="75" t="n">
        <v>4050</v>
      </c>
      <c r="Q18" s="75" t="n">
        <v>88</v>
      </c>
      <c r="R18" s="75" t="n">
        <v>5466</v>
      </c>
      <c r="S18" s="75" t="n">
        <v>187</v>
      </c>
      <c r="T18" s="75" t="n">
        <v>3416</v>
      </c>
      <c r="U18" s="75" t="n">
        <v>160</v>
      </c>
      <c r="V18" s="75" t="n">
        <v>1033</v>
      </c>
      <c r="W18" s="75" t="n">
        <v>103</v>
      </c>
      <c r="X18" s="75" t="n">
        <v>2383</v>
      </c>
      <c r="Y18" s="75" t="n">
        <v>184</v>
      </c>
      <c r="Z18" s="75" t="n">
        <v>1894</v>
      </c>
      <c r="AA18" s="75" t="n">
        <v>104</v>
      </c>
      <c r="AB18" s="75" t="n">
        <v>1256</v>
      </c>
      <c r="AC18" s="75" t="n">
        <v>70</v>
      </c>
      <c r="AD18" s="75" t="n">
        <v>638</v>
      </c>
      <c r="AE18" s="75" t="n">
        <v>172</v>
      </c>
      <c r="AF18" s="75" t="n">
        <v>1940</v>
      </c>
      <c r="AG18" s="75" t="n">
        <v>125</v>
      </c>
      <c r="AH18" s="75" t="n">
        <v>738</v>
      </c>
      <c r="AI18" s="75" t="n">
        <v>84</v>
      </c>
      <c r="AJ18" s="75" t="n">
        <v>1202</v>
      </c>
      <c r="AK18" s="75" t="n">
        <v>149</v>
      </c>
      <c r="AL18" s="75" t="n">
        <v>2266</v>
      </c>
      <c r="AM18" s="75" t="n">
        <v>172</v>
      </c>
      <c r="AN18" s="75" t="n">
        <v>1023</v>
      </c>
      <c r="AO18" s="75" t="n">
        <v>96</v>
      </c>
      <c r="AP18" s="75" t="n">
        <v>1243</v>
      </c>
      <c r="AQ18" s="75" t="n">
        <v>234</v>
      </c>
      <c r="AR18" s="67" t="n">
        <f aca="false">T18+Z18</f>
        <v>5310</v>
      </c>
      <c r="AS18" s="67" t="n">
        <f aca="false">IF($AR18&lt;&gt;0,((T18*U18)+(Z18*AA18))/(T18+Z18),0)</f>
        <v>140.025612052731</v>
      </c>
      <c r="AT18" s="67" t="n">
        <f aca="false">V18+AB18</f>
        <v>2289</v>
      </c>
      <c r="AU18" s="67" t="n">
        <f aca="false">IF($AR18&lt;&gt;0,((V18*W18)+(AB18*AC18))/(V18+AB18),0)</f>
        <v>84.8925294888598</v>
      </c>
      <c r="AV18" s="67" t="n">
        <f aca="false">X18+AD18</f>
        <v>3021</v>
      </c>
      <c r="AW18" s="67" t="n">
        <f aca="false">IF($AR18&lt;&gt;0,((X18*Y18)+(AD18*AE18))/(X18+AD18),0)</f>
        <v>181.465739821251</v>
      </c>
      <c r="AX18" s="67" t="n">
        <f aca="false">AF18+AL18</f>
        <v>4206</v>
      </c>
      <c r="AY18" s="67" t="n">
        <f aca="false">IF($AX18&lt;&gt;0,((AF18*AG18)+(AL18*AM18))/(AF18+AL18),0)</f>
        <v>150.321445553971</v>
      </c>
      <c r="AZ18" s="67" t="n">
        <f aca="false">AH18+AN18</f>
        <v>1761</v>
      </c>
      <c r="BA18" s="67" t="n">
        <f aca="false">IF($AX18&lt;&gt;0,((AH18*AI18)+(AN18*AO18))/(AH18+AN18),0)</f>
        <v>90.9710391822828</v>
      </c>
      <c r="BB18" s="67" t="n">
        <f aca="false">AJ18+AP18</f>
        <v>2445</v>
      </c>
      <c r="BC18" s="67" t="n">
        <f aca="false">IF($AX18&lt;&gt;0,((AJ18*AK18)+(AP18*AQ18))/(AJ18+AP18),0)</f>
        <v>192.212678936605</v>
      </c>
    </row>
    <row r="19" customFormat="false" ht="12.75" hidden="false" customHeight="false" outlineLevel="0" collapsed="false">
      <c r="A19" s="64" t="s">
        <v>16</v>
      </c>
      <c r="B19" s="65" t="n">
        <f aca="false">B18+Mensal_2002!B19</f>
        <v>23774</v>
      </c>
      <c r="C19" s="65" t="n">
        <f aca="false">((Mensal_2002!C18*Mensal_2002!B18)+(Mensal_2002!C19*Mensal_2002!B19))/B19</f>
        <v>134.203878186254</v>
      </c>
      <c r="D19" s="74" t="n">
        <f aca="false">D18+Mensal_2002!D19</f>
        <v>13075</v>
      </c>
      <c r="E19" s="65" t="n">
        <f aca="false">((Mensal_2002!E18*Mensal_2002!D18)+(Mensal_2002!E19*Mensal_2002!D19))/D19</f>
        <v>85.7955640535373</v>
      </c>
      <c r="F19" s="65" t="n">
        <f aca="false">F18+Mensal_2002!F19</f>
        <v>10699</v>
      </c>
      <c r="G19" s="65" t="n">
        <f aca="false">((Mensal_2002!G18*Mensal_2002!F18)+(Mensal_2002!G19*Mensal_2002!F19))/F19</f>
        <v>191.781848770913</v>
      </c>
      <c r="H19" s="65" t="n">
        <f aca="false">H18+Mensal_2002!H19</f>
        <v>5788</v>
      </c>
      <c r="I19" s="65" t="n">
        <f aca="false">((Mensal_2002!I18*Mensal_2002!H18)+(Mensal_2002!I19*Mensal_2002!H19))/H19</f>
        <v>79.5202142363511</v>
      </c>
      <c r="J19" s="65" t="n">
        <f aca="false">J18+Mensal_2002!J19</f>
        <v>5616</v>
      </c>
      <c r="K19" s="65" t="n">
        <f aca="false">((Mensal_2002!K18*Mensal_2002!J18)+(Mensal_2002!K19*Mensal_2002!J19))/J19</f>
        <v>76.5222578347578</v>
      </c>
      <c r="L19" s="65" t="n">
        <f aca="false">L18+Mensal_2002!L19</f>
        <v>172</v>
      </c>
      <c r="M19" s="65" t="n">
        <f aca="false">((Mensal_2002!M18*Mensal_2002!L18)+(Mensal_2002!M19*Mensal_2002!L19))/L19</f>
        <v>150</v>
      </c>
      <c r="N19" s="65" t="n">
        <f aca="false">N18+Mensal_2002!N19</f>
        <v>17986</v>
      </c>
      <c r="O19" s="65" t="n">
        <f aca="false">((Mensal_2002!O18*Mensal_2002!N18)+(Mensal_2002!O19*Mensal_2002!N19))/N19</f>
        <v>152.534749249416</v>
      </c>
      <c r="P19" s="65" t="n">
        <f aca="false">P18+Mensal_2002!P19</f>
        <v>7459</v>
      </c>
      <c r="Q19" s="65" t="n">
        <f aca="false">((Mensal_2002!Q18*Mensal_2002!P18)+(Mensal_2002!Q19*Mensal_2002!P19))/P19</f>
        <v>93.0273495106583</v>
      </c>
      <c r="R19" s="65" t="n">
        <f aca="false">R18+Mensal_2002!R19</f>
        <v>10527</v>
      </c>
      <c r="S19" s="65" t="n">
        <f aca="false">((Mensal_2002!S18*Mensal_2002!R18)+(Mensal_2002!S19*Mensal_2002!R19))/R19</f>
        <v>192.769165004275</v>
      </c>
      <c r="T19" s="65" t="n">
        <f aca="false">T18+Mensal_2002!T19</f>
        <v>6588</v>
      </c>
      <c r="U19" s="65" t="n">
        <f aca="false">((Mensal_2002!U18*Mensal_2002!T18)+(Mensal_2002!U19*Mensal_2002!T19))/T19</f>
        <v>178.296296296296</v>
      </c>
      <c r="V19" s="65" t="n">
        <f aca="false">V18+Mensal_2002!V19</f>
        <v>2031</v>
      </c>
      <c r="W19" s="65" t="n">
        <f aca="false">((Mensal_2002!W18*Mensal_2002!V18)+(Mensal_2002!W19*Mensal_2002!V19))/V19</f>
        <v>122.163958641064</v>
      </c>
      <c r="X19" s="65" t="n">
        <f aca="false">X18+Mensal_2002!X19</f>
        <v>4557</v>
      </c>
      <c r="Y19" s="65" t="n">
        <f aca="false">((Mensal_2002!Y18*Mensal_2002!X18)+(Mensal_2002!Y19*Mensal_2002!X19))/X19</f>
        <v>199.743252139566</v>
      </c>
      <c r="Z19" s="65" t="n">
        <f aca="false">Z18+Mensal_2002!Z19</f>
        <v>3530</v>
      </c>
      <c r="AA19" s="65" t="n">
        <f aca="false">((Mensal_2002!AA18*Mensal_2002!Z18)+(Mensal_2002!AA19*Mensal_2002!Z19))/Z19</f>
        <v>116.513314447592</v>
      </c>
      <c r="AB19" s="65" t="n">
        <f aca="false">AB18+Mensal_2002!AB19</f>
        <v>2184</v>
      </c>
      <c r="AC19" s="65" t="n">
        <f aca="false">((Mensal_2002!AC18*Mensal_2002!AB18)+(Mensal_2002!AC19*Mensal_2002!AB19))/AB19</f>
        <v>70</v>
      </c>
      <c r="AD19" s="65" t="n">
        <f aca="false">AD18+Mensal_2002!AD19</f>
        <v>1346</v>
      </c>
      <c r="AE19" s="65" t="n">
        <f aca="false">((Mensal_2002!AE18*Mensal_2002!AD18)+(Mensal_2002!AE19*Mensal_2002!AD19))/AD19</f>
        <v>192.51411589896</v>
      </c>
      <c r="AF19" s="65" t="n">
        <f aca="false">AF18+Mensal_2002!AF19</f>
        <v>3740</v>
      </c>
      <c r="AG19" s="65" t="n">
        <f aca="false">((Mensal_2002!AG18*Mensal_2002!AF18)+(Mensal_2002!AG19*Mensal_2002!AF19))/AF19</f>
        <v>131.737967914439</v>
      </c>
      <c r="AH19" s="65" t="n">
        <f aca="false">AH18+Mensal_2002!AH19</f>
        <v>1407</v>
      </c>
      <c r="AI19" s="65" t="n">
        <f aca="false">((Mensal_2002!AI18*Mensal_2002!AH18)+(Mensal_2002!AI19*Mensal_2002!AH19))/AH19</f>
        <v>87.3283582089552</v>
      </c>
      <c r="AJ19" s="65" t="n">
        <f aca="false">AJ18+Mensal_2002!AJ19</f>
        <v>2333</v>
      </c>
      <c r="AK19" s="65" t="n">
        <f aca="false">((Mensal_2002!AK18*Mensal_2002!AJ18)+(Mensal_2002!AK19*Mensal_2002!AJ19))/AJ19</f>
        <v>158.21088726961</v>
      </c>
      <c r="AL19" s="65" t="n">
        <f aca="false">AL18+Mensal_2002!AL19</f>
        <v>4128</v>
      </c>
      <c r="AM19" s="65" t="n">
        <f aca="false">((Mensal_2002!AM18*Mensal_2002!AL18)+(Mensal_2002!AM19*Mensal_2002!AL19))/AL19</f>
        <v>158.919089147287</v>
      </c>
      <c r="AN19" s="65" t="n">
        <f aca="false">AN18+Mensal_2002!AN19</f>
        <v>1837</v>
      </c>
      <c r="AO19" s="65" t="n">
        <f aca="false">((Mensal_2002!AO18*Mensal_2002!AN18)+(Mensal_2002!AO19*Mensal_2002!AN19))/AN19</f>
        <v>91.5688622754491</v>
      </c>
      <c r="AP19" s="65" t="n">
        <f aca="false">AP18+Mensal_2002!AP19</f>
        <v>2291</v>
      </c>
      <c r="AQ19" s="65" t="n">
        <f aca="false">((Mensal_2002!AQ18*Mensal_2002!AP18)+(Mensal_2002!AQ19*Mensal_2002!AP19))/AP19</f>
        <v>212.957660410301</v>
      </c>
      <c r="AR19" s="67" t="n">
        <f aca="false">T19+Z19</f>
        <v>10118</v>
      </c>
      <c r="AS19" s="67" t="n">
        <f aca="false">IF($AR19&lt;&gt;0,((T19*U19)+(Z19*AA19))/(T19+Z19),0)</f>
        <v>156.741253212097</v>
      </c>
      <c r="AT19" s="67" t="n">
        <f aca="false">V19+AB19</f>
        <v>4215</v>
      </c>
      <c r="AU19" s="67" t="n">
        <f aca="false">IF($AR19&lt;&gt;0,((V19*W19)+(AB19*AC19))/(V19+AB19),0)</f>
        <v>95.135231316726</v>
      </c>
      <c r="AV19" s="67" t="n">
        <f aca="false">X19+AD19</f>
        <v>5903</v>
      </c>
      <c r="AW19" s="67" t="n">
        <f aca="false">IF($AR19&lt;&gt;0,((X19*Y19)+(AD19*AE19))/(X19+AD19),0)</f>
        <v>198.094867016771</v>
      </c>
      <c r="AX19" s="67" t="n">
        <f aca="false">AF19+AL19</f>
        <v>7868</v>
      </c>
      <c r="AY19" s="67" t="n">
        <f aca="false">IF($AX19&lt;&gt;0,((AF19*AG19)+(AL19*AM19))/(AF19+AL19),0)</f>
        <v>145.998729028978</v>
      </c>
      <c r="AZ19" s="67" t="n">
        <f aca="false">AH19+AN19</f>
        <v>3244</v>
      </c>
      <c r="BA19" s="67" t="n">
        <f aca="false">IF($AX19&lt;&gt;0,((AH19*AI19)+(AN19*AO19))/(AH19+AN19),0)</f>
        <v>89.7296547472257</v>
      </c>
      <c r="BB19" s="67" t="n">
        <f aca="false">AJ19+AP19</f>
        <v>4624</v>
      </c>
      <c r="BC19" s="67" t="n">
        <f aca="false">IF($AX19&lt;&gt;0,((AJ19*AK19)+(AP19*AQ19))/(AJ19+AP19),0)</f>
        <v>185.335640138408</v>
      </c>
    </row>
    <row r="20" customFormat="false" ht="12.75" hidden="false" customHeight="false" outlineLevel="0" collapsed="false">
      <c r="A20" s="47" t="s">
        <v>17</v>
      </c>
      <c r="B20" s="65" t="n">
        <f aca="false">B19+Mensal_2002!B20</f>
        <v>33835</v>
      </c>
      <c r="C20" s="65" t="n">
        <f aca="false">(Mensal_2002!B19*Mensal_2002!C19+Mensal_2002!B18*Mensal_2002!C18+Mensal_2002!B20*Mensal_2002!C20)/B20</f>
        <v>127.006738584306</v>
      </c>
      <c r="D20" s="65" t="n">
        <f aca="false">D19+Mensal_2002!D20</f>
        <v>18898</v>
      </c>
      <c r="E20" s="65" t="n">
        <f aca="false">(Mensal_2002!D19*Mensal_2002!E19+Mensal_2002!D18*Mensal_2002!E18+Mensal_2002!D20*Mensal_2002!E20)/D20</f>
        <v>83.0854058630543</v>
      </c>
      <c r="F20" s="65" t="n">
        <f aca="false">F19+Mensal_2002!F20</f>
        <v>14937</v>
      </c>
      <c r="G20" s="65" t="n">
        <f aca="false">(Mensal_2002!F19*Mensal_2002!G19+Mensal_2002!F18*Mensal_2002!G18+Mensal_2002!F20*Mensal_2002!G20)/F20</f>
        <v>181.345919528687</v>
      </c>
      <c r="H20" s="65" t="n">
        <f aca="false">H19+Mensal_2002!H20</f>
        <v>8746</v>
      </c>
      <c r="I20" s="65" t="n">
        <f aca="false">(Mensal_2002!H19*Mensal_2002!I19+Mensal_2002!H18*Mensal_2002!I18+Mensal_2002!H20*Mensal_2002!I20)/H20</f>
        <v>81.3735421907158</v>
      </c>
      <c r="J20" s="65" t="n">
        <f aca="false">J19+Mensal_2002!J20</f>
        <v>8459</v>
      </c>
      <c r="K20" s="65" t="n">
        <f aca="false">(Mensal_2002!J19*Mensal_2002!K19+Mensal_2002!J18*Mensal_2002!K18+Mensal_2002!J20*Mensal_2002!K20)/J20</f>
        <v>78.3632817117863</v>
      </c>
      <c r="L20" s="65" t="n">
        <f aca="false">L19+Mensal_2002!L20</f>
        <v>287</v>
      </c>
      <c r="M20" s="65" t="n">
        <f aca="false">(Mensal_2002!L19*Mensal_2002!M19+Mensal_2002!L18*Mensal_2002!M18+Mensal_2002!L20*Mensal_2002!M20)/L20</f>
        <v>158.815331010453</v>
      </c>
      <c r="N20" s="65" t="n">
        <f aca="false">N19+Mensal_2002!N20</f>
        <v>25089</v>
      </c>
      <c r="O20" s="65" t="n">
        <f aca="false">(Mensal_2002!N19*Mensal_2002!O19+Mensal_2002!N18*Mensal_2002!O18+Mensal_2002!N20*Mensal_2002!O20)/N20</f>
        <v>143.606879508948</v>
      </c>
      <c r="P20" s="65" t="n">
        <f aca="false">P19+Mensal_2002!P20</f>
        <v>10439</v>
      </c>
      <c r="Q20" s="65" t="n">
        <f aca="false">(Mensal_2002!P19*Mensal_2002!Q19+Mensal_2002!P18*Mensal_2002!Q18+Mensal_2002!P20*Mensal_2002!Q20)/P20</f>
        <v>87.3101829677172</v>
      </c>
      <c r="R20" s="65" t="n">
        <f aca="false">R19+Mensal_2002!R20</f>
        <v>14650</v>
      </c>
      <c r="S20" s="65" t="n">
        <f aca="false">(Mensal_2002!R19*Mensal_2002!S19+Mensal_2002!R18*Mensal_2002!S18+Mensal_2002!R20*Mensal_2002!S20)/R20</f>
        <v>182.139658703072</v>
      </c>
      <c r="T20" s="65" t="n">
        <f aca="false">T19+Mensal_2002!T20</f>
        <v>9284</v>
      </c>
      <c r="U20" s="65" t="n">
        <f aca="false">(Mensal_2002!T19*Mensal_2002!U19+Mensal_2002!T18*Mensal_2002!U18+Mensal_2002!T20*Mensal_2002!U20)/T20</f>
        <v>160.496337785437</v>
      </c>
      <c r="V20" s="65" t="n">
        <f aca="false">V19+Mensal_2002!V20</f>
        <v>3029</v>
      </c>
      <c r="W20" s="65" t="n">
        <f aca="false">(Mensal_2002!V19*Mensal_2002!W19+Mensal_2002!V18*Mensal_2002!W18+Mensal_2002!V20*Mensal_2002!W20)/V20</f>
        <v>106.624298448333</v>
      </c>
      <c r="X20" s="65" t="n">
        <f aca="false">X19+Mensal_2002!X20</f>
        <v>6255</v>
      </c>
      <c r="Y20" s="65" t="n">
        <f aca="false">(Mensal_2002!X19*Mensal_2002!Y19+Mensal_2002!X18*Mensal_2002!Y18+Mensal_2002!X20*Mensal_2002!Y20)/X20</f>
        <v>183.796642685851</v>
      </c>
      <c r="Z20" s="65" t="n">
        <f aca="false">Z19+Mensal_2002!Z20</f>
        <v>4523</v>
      </c>
      <c r="AA20" s="65" t="n">
        <f aca="false">(Mensal_2002!Z19*Mensal_2002!AA19+Mensal_2002!Z18*Mensal_2002!AA18+Mensal_2002!Z20*Mensal_2002!AA20)/Z20</f>
        <v>107.399292504975</v>
      </c>
      <c r="AB20" s="65" t="n">
        <f aca="false">AB19+Mensal_2002!AB20</f>
        <v>2848</v>
      </c>
      <c r="AC20" s="65" t="n">
        <f aca="false">(Mensal_2002!AB19*Mensal_2002!AC19+Mensal_2002!AB18*Mensal_2002!AC18+Mensal_2002!AB20*Mensal_2002!AC20)/AB20</f>
        <v>67.2022471910112</v>
      </c>
      <c r="AD20" s="65" t="n">
        <f aca="false">AD19+Mensal_2002!AD20</f>
        <v>1675</v>
      </c>
      <c r="AE20" s="65" t="n">
        <f aca="false">(Mensal_2002!AD19*Mensal_2002!AE19+Mensal_2002!AD18*Mensal_2002!AE18+Mensal_2002!AD20*Mensal_2002!AE20)/AD20</f>
        <v>175.914029850746</v>
      </c>
      <c r="AF20" s="65" t="n">
        <f aca="false">AF19+Mensal_2002!AF20</f>
        <v>5362</v>
      </c>
      <c r="AG20" s="65" t="n">
        <f aca="false">(Mensal_2002!AF19*Mensal_2002!AG19+Mensal_2002!AF18*Mensal_2002!AG18+Mensal_2002!AF20*Mensal_2002!AG20)/AF20</f>
        <v>126.372249160761</v>
      </c>
      <c r="AH20" s="65" t="n">
        <f aca="false">AH19+Mensal_2002!AH20</f>
        <v>2031</v>
      </c>
      <c r="AI20" s="65" t="n">
        <f aca="false">(Mensal_2002!AH19*Mensal_2002!AI19+Mensal_2002!AH18*Mensal_2002!AI18+Mensal_2002!AH20*Mensal_2002!AI20)/AH20</f>
        <v>82.3116691285081</v>
      </c>
      <c r="AJ20" s="65" t="n">
        <f aca="false">AJ19+Mensal_2002!AJ20</f>
        <v>3331</v>
      </c>
      <c r="AK20" s="65" t="n">
        <f aca="false">(Mensal_2002!AJ19*Mensal_2002!AK19+Mensal_2002!AJ18*Mensal_2002!AK18+Mensal_2002!AJ20*Mensal_2002!AK20)/AJ20</f>
        <v>153.054338036626</v>
      </c>
      <c r="AL20" s="65" t="n">
        <f aca="false">AL19+Mensal_2002!AL20</f>
        <v>5920</v>
      </c>
      <c r="AM20" s="65" t="n">
        <f aca="false">(Mensal_2002!AL19*Mensal_2002!AM19+Mensal_2002!AL18*Mensal_2002!AM18+Mensal_2002!AL20*Mensal_2002!AM20)/AL20</f>
        <v>158.640878378378</v>
      </c>
      <c r="AN20" s="65" t="n">
        <f aca="false">AN19+Mensal_2002!AN20</f>
        <v>2531</v>
      </c>
      <c r="AO20" s="65" t="n">
        <f aca="false">(Mensal_2002!AN19*Mensal_2002!AO19+Mensal_2002!AN18*Mensal_2002!AO18+Mensal_2002!AN20*Mensal_2002!AO20)/AN20</f>
        <v>90.590280521533</v>
      </c>
      <c r="AP20" s="65" t="n">
        <f aca="false">AP19+Mensal_2002!AP20</f>
        <v>3389</v>
      </c>
      <c r="AQ20" s="65" t="n">
        <f aca="false">(Mensal_2002!AP19*Mensal_2002!AQ19+Mensal_2002!AP18*Mensal_2002!AQ18+Mensal_2002!AP20*Mensal_2002!AQ20)/AP20</f>
        <v>209.407494836235</v>
      </c>
      <c r="AR20" s="67" t="n">
        <f aca="false">T20+Z20</f>
        <v>13807</v>
      </c>
      <c r="AS20" s="67" t="n">
        <f aca="false">IF($AR20&lt;&gt;0,((T20*U20)+(Z20*AA20))/(T20+Z20),0)</f>
        <v>143.102411820091</v>
      </c>
      <c r="AT20" s="67" t="n">
        <f aca="false">V20+AB20</f>
        <v>5877</v>
      </c>
      <c r="AU20" s="67" t="n">
        <f aca="false">IF($AR20&lt;&gt;0,((V20*W20)+(AB20*AC20))/(V20+AB20),0)</f>
        <v>87.5203335034882</v>
      </c>
      <c r="AV20" s="67" t="n">
        <f aca="false">X20+AD20</f>
        <v>7930</v>
      </c>
      <c r="AW20" s="67" t="n">
        <f aca="false">IF($AR20&lt;&gt;0,((X20*Y20)+(AD20*AE20))/(X20+AD20),0)</f>
        <v>182.131651954603</v>
      </c>
      <c r="AX20" s="67" t="n">
        <f aca="false">AF20+AL20</f>
        <v>11282</v>
      </c>
      <c r="AY20" s="67" t="n">
        <f aca="false">IF($AX20&lt;&gt;0,((AF20*AG20)+(AL20*AM20))/(AF20+AL20),0)</f>
        <v>143.3045559298</v>
      </c>
      <c r="AZ20" s="67" t="n">
        <f aca="false">AH20+AN20</f>
        <v>4562</v>
      </c>
      <c r="BA20" s="67" t="n">
        <f aca="false">IF($AX20&lt;&gt;0,((AH20*AI20)+(AN20*AO20))/(AH20+AN20),0)</f>
        <v>86.904647084612</v>
      </c>
      <c r="BB20" s="67" t="n">
        <f aca="false">AJ20+AP20</f>
        <v>6720</v>
      </c>
      <c r="BC20" s="67" t="n">
        <f aca="false">IF($AX20&lt;&gt;0,((AJ20*AK20)+(AP20*AQ20))/(AJ20+AP20),0)</f>
        <v>181.474107142857</v>
      </c>
    </row>
    <row r="21" customFormat="false" ht="12.75" hidden="false" customHeight="false" outlineLevel="0" collapsed="false">
      <c r="A21" s="47" t="s">
        <v>18</v>
      </c>
      <c r="B21" s="65" t="n">
        <f aca="false">B20+Mensal_2002!B21</f>
        <v>41790</v>
      </c>
      <c r="C21" s="65" t="n">
        <f aca="false">(Mensal_2002!B18*Mensal_2002!C18+Mensal_2002!B19*Mensal_2002!C19+Mensal_2002!B20*Mensal_2002!C20+Mensal_2002!B21*Mensal_2002!C21)/B21</f>
        <v>118.820124431682</v>
      </c>
      <c r="D21" s="65" t="n">
        <f aca="false">D20+Mensal_2002!D21</f>
        <v>24041</v>
      </c>
      <c r="E21" s="65" t="n">
        <f aca="false">(Mensal_2002!D18*Mensal_2002!E18+Mensal_2002!D19*Mensal_2002!E19+Mensal_2002!D20*Mensal_2002!E20+Mensal_2002!D21*Mensal_2002!E21)/D21</f>
        <v>79.4303897508423</v>
      </c>
      <c r="F21" s="65" t="n">
        <f aca="false">F20+Mensal_2002!F21</f>
        <v>17749</v>
      </c>
      <c r="G21" s="65" t="n">
        <f aca="false">(Mensal_2002!F18*Mensal_2002!G18+Mensal_2002!F19*Mensal_2002!G19+Mensal_2002!F20*Mensal_2002!G20+Mensal_2002!F21*Mensal_2002!G21)/F21</f>
        <v>171.151501493042</v>
      </c>
      <c r="H21" s="65" t="n">
        <f aca="false">H20+Mensal_2002!H21</f>
        <v>11376</v>
      </c>
      <c r="I21" s="65" t="n">
        <f aca="false">(Mensal_2002!H18*Mensal_2002!I18+Mensal_2002!H19*Mensal_2002!I19+Mensal_2002!H20*Mensal_2002!I20+Mensal_2002!H21*Mensal_2002!I21)/H21</f>
        <v>79.2064873417722</v>
      </c>
      <c r="J21" s="65" t="n">
        <f aca="false">J20+Mensal_2002!J21</f>
        <v>11004</v>
      </c>
      <c r="K21" s="65" t="n">
        <f aca="false">(Mensal_2002!J18*Mensal_2002!K18+Mensal_2002!J19*Mensal_2002!K19+Mensal_2002!J20*Mensal_2002!K20+Mensal_2002!J21*Mensal_2002!K21)/J21</f>
        <v>76.4290258087968</v>
      </c>
      <c r="L21" s="65" t="n">
        <f aca="false">L20+Mensal_2002!L21</f>
        <v>372</v>
      </c>
      <c r="M21" s="65" t="n">
        <f aca="false">(Mensal_2002!L18*Mensal_2002!M18+Mensal_2002!L19*Mensal_2002!M19+Mensal_2002!L20*Mensal_2002!M20+Mensal_2002!L21*Mensal_2002!M21)/L21</f>
        <v>148.118279569892</v>
      </c>
      <c r="N21" s="65" t="n">
        <f aca="false">N20+Mensal_2002!N21</f>
        <v>30414</v>
      </c>
      <c r="O21" s="65" t="n">
        <f aca="false">(Mensal_2002!N18*Mensal_2002!O18+Mensal_2002!N19*Mensal_2002!O19+Mensal_2002!N20*Mensal_2002!O20+Mensal_2002!N21*Mensal_2002!O21)/N21</f>
        <v>134.396264878017</v>
      </c>
      <c r="P21" s="65" t="n">
        <f aca="false">P20+Mensal_2002!P21</f>
        <v>13037</v>
      </c>
      <c r="Q21" s="65" t="n">
        <f aca="false">(Mensal_2002!P18*Mensal_2002!Q18+Mensal_2002!P19*Mensal_2002!Q19+Mensal_2002!P20*Mensal_2002!Q20+Mensal_2002!P21*Mensal_2002!Q21)/P21</f>
        <v>82.6649535936182</v>
      </c>
      <c r="R21" s="65" t="n">
        <f aca="false">R20+Mensal_2002!R21</f>
        <v>17377</v>
      </c>
      <c r="S21" s="65" t="n">
        <f aca="false">(Mensal_2002!R18*Mensal_2002!S18+Mensal_2002!R19*Mensal_2002!S19+Mensal_2002!R20*Mensal_2002!S20+Mensal_2002!R21*Mensal_2002!S21)/R21</f>
        <v>171.917189388272</v>
      </c>
      <c r="T21" s="65" t="n">
        <f aca="false">T20+Mensal_2002!T21</f>
        <v>11108</v>
      </c>
      <c r="U21" s="65" t="n">
        <f aca="false">(Mensal_2002!T18*Mensal_2002!U18+Mensal_2002!T19*Mensal_2002!U19+Mensal_2002!T20*Mensal_2002!U20+Mensal_2002!T21*Mensal_2002!U21)/T21</f>
        <v>149.084623694635</v>
      </c>
      <c r="V21" s="65" t="n">
        <f aca="false">V20+Mensal_2002!V21</f>
        <v>3815</v>
      </c>
      <c r="W21" s="65" t="n">
        <f aca="false">(Mensal_2002!V18*Mensal_2002!W18+Mensal_2002!V19*Mensal_2002!W19+Mensal_2002!V20*Mensal_2002!W20+Mensal_2002!V21*Mensal_2002!W21)/V21</f>
        <v>98.2545216251638</v>
      </c>
      <c r="X21" s="65" t="n">
        <f aca="false">X20+Mensal_2002!X21</f>
        <v>7293</v>
      </c>
      <c r="Y21" s="65" t="n">
        <f aca="false">(Mensal_2002!X18*Mensal_2002!Y18+Mensal_2002!X19*Mensal_2002!Y19+Mensal_2002!X20*Mensal_2002!Y20+Mensal_2002!X21*Mensal_2002!Y21)/X21</f>
        <v>173.293294940354</v>
      </c>
      <c r="Z21" s="65" t="n">
        <f aca="false">Z20+Mensal_2002!Z21</f>
        <v>5425</v>
      </c>
      <c r="AA21" s="65" t="n">
        <f aca="false">(Mensal_2002!Z18*Mensal_2002!AA18+Mensal_2002!Z19*Mensal_2002!AA19+Mensal_2002!Z20*Mensal_2002!AA20+Mensal_2002!Z21*Mensal_2002!AA21)/Z21</f>
        <v>102.677419354839</v>
      </c>
      <c r="AB21" s="65" t="n">
        <f aca="false">AB20+Mensal_2002!AB21</f>
        <v>3479</v>
      </c>
      <c r="AC21" s="65" t="n">
        <f aca="false">(Mensal_2002!AB18*Mensal_2002!AC18+Mensal_2002!AB19*Mensal_2002!AC19+Mensal_2002!AB20*Mensal_2002!AC20+Mensal_2002!AB21*Mensal_2002!AC21)/AB21</f>
        <v>65.7145731532049</v>
      </c>
      <c r="AD21" s="65" t="n">
        <f aca="false">AD20+Mensal_2002!AD21</f>
        <v>1946</v>
      </c>
      <c r="AE21" s="65" t="n">
        <f aca="false">(Mensal_2002!AD18*Mensal_2002!AE18+Mensal_2002!AD19*Mensal_2002!AE19+Mensal_2002!AD20*Mensal_2002!AE20+Mensal_2002!AD21*Mensal_2002!AE21)/AD21</f>
        <v>168.545220966084</v>
      </c>
      <c r="AF21" s="65" t="n">
        <f aca="false">AF20+Mensal_2002!AF21</f>
        <v>6699</v>
      </c>
      <c r="AG21" s="65" t="n">
        <f aca="false">(Mensal_2002!AF18*Mensal_2002!AG18+Mensal_2002!AF19*Mensal_2002!AG19+Mensal_2002!AF20*Mensal_2002!AG20+Mensal_2002!AF21*Mensal_2002!AG21)/AF21</f>
        <v>121.10882221227</v>
      </c>
      <c r="AH21" s="65" t="n">
        <f aca="false">AH20+Mensal_2002!AH21</f>
        <v>2557</v>
      </c>
      <c r="AI21" s="65" t="n">
        <f aca="false">(Mensal_2002!AH18*Mensal_2002!AI18+Mensal_2002!AH19*Mensal_2002!AI19+Mensal_2002!AH20*Mensal_2002!AI20+Mensal_2002!AH21*Mensal_2002!AI21)/AH21</f>
        <v>78.5447790379351</v>
      </c>
      <c r="AJ21" s="65" t="n">
        <f aca="false">AJ20+Mensal_2002!AJ21</f>
        <v>4142</v>
      </c>
      <c r="AK21" s="65" t="n">
        <f aca="false">(Mensal_2002!AJ18*Mensal_2002!AK18+Mensal_2002!AJ19*Mensal_2002!AK19+Mensal_2002!AJ20*Mensal_2002!AK20+Mensal_2002!AJ21*Mensal_2002!AK21)/AJ21</f>
        <v>147.169724770642</v>
      </c>
      <c r="AL21" s="65" t="n">
        <f aca="false">AL20+Mensal_2002!AL21</f>
        <v>7182</v>
      </c>
      <c r="AM21" s="65" t="n">
        <f aca="false">(Mensal_2002!AL18*Mensal_2002!AM18+Mensal_2002!AL19*Mensal_2002!AM19+Mensal_2002!AL20*Mensal_2002!AM20+Mensal_2002!AL21*Mensal_2002!AM21)/AL21</f>
        <v>146.403787245893</v>
      </c>
      <c r="AN21" s="65" t="n">
        <f aca="false">AN20+Mensal_2002!AN21</f>
        <v>3186</v>
      </c>
      <c r="AO21" s="65" t="n">
        <f aca="false">(Mensal_2002!AN18*Mensal_2002!AO18+Mensal_2002!AN19*Mensal_2002!AO19+Mensal_2002!AN20*Mensal_2002!AO20+Mensal_2002!AN21*Mensal_2002!AO21)/AN21</f>
        <v>85.1236660389203</v>
      </c>
      <c r="AP21" s="65" t="n">
        <f aca="false">AP20+Mensal_2002!AP21</f>
        <v>3996</v>
      </c>
      <c r="AQ21" s="65" t="n">
        <f aca="false">(Mensal_2002!AP18*Mensal_2002!AQ18+Mensal_2002!AP19*Mensal_2002!AQ19+Mensal_2002!AP20*Mensal_2002!AQ20+Mensal_2002!AP21*Mensal_2002!AQ21)/AP21</f>
        <v>195.218718718719</v>
      </c>
      <c r="AR21" s="67" t="n">
        <f aca="false">T21+Z21</f>
        <v>16533</v>
      </c>
      <c r="AS21" s="67" t="n">
        <f aca="false">IF($AR21&lt;&gt;0,((T21*U21)+(Z21*AA21))/(T21+Z21),0)</f>
        <v>133.856952761144</v>
      </c>
      <c r="AT21" s="67" t="n">
        <f aca="false">V21+AB21</f>
        <v>7294</v>
      </c>
      <c r="AU21" s="67" t="n">
        <f aca="false">IF($AR21&lt;&gt;0,((V21*W21)+(AB21*AC21))/(V21+AB21),0)</f>
        <v>82.734027968193</v>
      </c>
      <c r="AV21" s="67" t="n">
        <f aca="false">X21+AD21</f>
        <v>9239</v>
      </c>
      <c r="AW21" s="67" t="n">
        <f aca="false">IF($AR21&lt;&gt;0,((X21*Y21)+(AD21*AE21))/(X21+AD21),0)</f>
        <v>172.29321355125</v>
      </c>
      <c r="AX21" s="67" t="n">
        <f aca="false">AF21+AL21</f>
        <v>13881</v>
      </c>
      <c r="AY21" s="67" t="n">
        <f aca="false">IF($AX21&lt;&gt;0,((AF21*AG21)+(AL21*AM21))/(AF21+AL21),0)</f>
        <v>134.196383545854</v>
      </c>
      <c r="AZ21" s="67" t="n">
        <f aca="false">AH21+AN21</f>
        <v>5743</v>
      </c>
      <c r="BA21" s="67" t="n">
        <f aca="false">IF($AX21&lt;&gt;0,((AH21*AI21)+(AN21*AO21))/(AH21+AN21),0)</f>
        <v>82.1944976493122</v>
      </c>
      <c r="BB21" s="67" t="n">
        <f aca="false">AJ21+AP21</f>
        <v>8138</v>
      </c>
      <c r="BC21" s="67" t="n">
        <f aca="false">IF($AX21&lt;&gt;0,((AJ21*AK21)+(AP21*AQ21))/(AJ21+AP21),0)</f>
        <v>170.763209633817</v>
      </c>
    </row>
    <row r="22" customFormat="false" ht="12.75" hidden="false" customHeight="false" outlineLevel="0" collapsed="false">
      <c r="A22" s="64" t="s">
        <v>19</v>
      </c>
      <c r="B22" s="65" t="n">
        <f aca="false">B21+Mensal_2002!B22</f>
        <v>49750</v>
      </c>
      <c r="C22" s="65" t="n">
        <f aca="false">(Mensal_2002!B18*Mensal_2002!C18+Mensal_2002!B19*Mensal_2002!C19+Mensal_2002!B20*Mensal_2002!C20+Mensal_2002!B21*Mensal_2002!C21+Mensal_2002!B22*Mensal_2002!C22)/B22</f>
        <v>113.888904522613</v>
      </c>
      <c r="D22" s="65" t="n">
        <f aca="false">D21+Mensal_2002!D22</f>
        <v>29315</v>
      </c>
      <c r="E22" s="65" t="n">
        <f aca="false">(Mensal_2002!D18*Mensal_2002!E18+Mensal_2002!D19*Mensal_2002!E19+Mensal_2002!D20*Mensal_2002!E20+Mensal_2002!D21*Mensal_2002!E21+Mensal_2002!D22*Mensal_2002!E22)/D22</f>
        <v>77.3739723690943</v>
      </c>
      <c r="F22" s="65" t="n">
        <f aca="false">F21+Mensal_2002!F22</f>
        <v>20435</v>
      </c>
      <c r="G22" s="65" t="n">
        <f aca="false">(Mensal_2002!F18*Mensal_2002!G18+Mensal_2002!F19*Mensal_2002!G19+Mensal_2002!F20*Mensal_2002!G20+Mensal_2002!F21*Mensal_2002!G21+Mensal_2002!F22*Mensal_2002!G22)/F22</f>
        <v>165.479618301933</v>
      </c>
      <c r="H22" s="65" t="n">
        <f aca="false">H21+Mensal_2002!H22</f>
        <v>13983</v>
      </c>
      <c r="I22" s="65" t="n">
        <f aca="false">(Mensal_2002!H18*Mensal_2002!I18+Mensal_2002!H19*Mensal_2002!I19+Mensal_2002!H20*Mensal_2002!I20+Mensal_2002!H21*Mensal_2002!I21+Mensal_2002!H22*Mensal_2002!I22)/H22</f>
        <v>77.3035829221197</v>
      </c>
      <c r="J22" s="65" t="n">
        <f aca="false">J21+Mensal_2002!J22</f>
        <v>13550</v>
      </c>
      <c r="K22" s="65" t="n">
        <f aca="false">(Mensal_2002!J18*Mensal_2002!K18+Mensal_2002!J19*Mensal_2002!K19+Mensal_2002!J20*Mensal_2002!K20+Mensal_2002!J21*Mensal_2002!K21+Mensal_2002!J22*Mensal_2002!K22)/J22</f>
        <v>74.8452398523985</v>
      </c>
      <c r="L22" s="65" t="n">
        <f aca="false">L21+Mensal_2002!L22</f>
        <v>433</v>
      </c>
      <c r="M22" s="65" t="n">
        <f aca="false">(Mensal_2002!L18*Mensal_2002!M18+Mensal_2002!L19*Mensal_2002!M19+Mensal_2002!L20*Mensal_2002!M20+Mensal_2002!L21*Mensal_2002!M21+Mensal_2002!L22*Mensal_2002!M22)/L22</f>
        <v>142.184757505774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65" t="n">
        <f aca="false">AR21+Mensal_2002!AR22</f>
        <v>19439</v>
      </c>
      <c r="AS22" s="65" t="n">
        <f aca="false">(Mensal_2002!AR18*Mensal_2002!AS18+Mensal_2002!AR19*Mensal_2002!AS19+Mensal_2002!AR20*Mensal_2002!AS20+Mensal_2002!AR21*Mensal_2002!AS21+Mensal_2002!AR22*Mensal_2002!AS22)/AR22</f>
        <v>128.646072328824</v>
      </c>
      <c r="AT22" s="65" t="n">
        <f aca="false">AT21+Mensal_2002!AT22</f>
        <v>8790</v>
      </c>
      <c r="AU22" s="65" t="n">
        <f aca="false">(Mensal_2002!AT18*Mensal_2002!AU18+Mensal_2002!AT19*Mensal_2002!AU19+Mensal_2002!AT20*Mensal_2002!AU20+Mensal_2002!AT21*Mensal_2002!AU21+Mensal_2002!AT22*Mensal_2002!AU22)/AT22</f>
        <v>80.3965870307167</v>
      </c>
      <c r="AV22" s="65" t="n">
        <f aca="false">AV21+Mensal_2002!AV22</f>
        <v>10649</v>
      </c>
      <c r="AW22" s="65" t="n">
        <f aca="false">(Mensal_2002!AV18*Mensal_2002!AW18+Mensal_2002!AV19*Mensal_2002!AW19+Mensal_2002!AV20*Mensal_2002!AW20+Mensal_2002!AV21*Mensal_2002!AW21+Mensal_2002!AV22*Mensal_2002!AW22)/AV22</f>
        <v>166.958118133158</v>
      </c>
      <c r="AX22" s="65" t="n">
        <f aca="false">AX21+Mensal_2002!AX22</f>
        <v>16328</v>
      </c>
      <c r="AY22" s="65" t="n">
        <f aca="false">(Mensal_2002!AX18*Mensal_2002!AY18+Mensal_2002!AX19*Mensal_2002!AY19+Mensal_2002!AX20*Mensal_2002!AY20+Mensal_2002!AX21*Mensal_2002!AY21+Mensal_2002!AX22*Mensal_2002!AY22)/AX22</f>
        <v>128.472072513474</v>
      </c>
      <c r="AZ22" s="65" t="n">
        <f aca="false">AZ21+Mensal_2002!AZ22</f>
        <v>6975</v>
      </c>
      <c r="BA22" s="65" t="n">
        <f aca="false">(Mensal_2002!AZ18*Mensal_2002!BA18+Mensal_2002!AZ19*Mensal_2002!BA19+Mensal_2002!AZ20*Mensal_2002!BA20+Mensal_2002!AZ21*Mensal_2002!BA21+Mensal_2002!AZ22*Mensal_2002!BA22)/AZ22</f>
        <v>79.8639426523298</v>
      </c>
      <c r="BB22" s="65" t="n">
        <f aca="false">BB21+Mensal_2002!BB22</f>
        <v>9353</v>
      </c>
      <c r="BC22" s="65" t="n">
        <f aca="false">(Mensal_2002!BB18*Mensal_2002!BC18+Mensal_2002!BB19*Mensal_2002!BC19+Mensal_2002!BB20*Mensal_2002!BC20+Mensal_2002!BB21*Mensal_2002!BC21+Mensal_2002!BB22*Mensal_2002!BC22)/BB22</f>
        <v>164.688442211055</v>
      </c>
    </row>
    <row r="23" customFormat="false" ht="12.75" hidden="false" customHeight="false" outlineLevel="0" collapsed="false">
      <c r="A23" s="64" t="s">
        <v>20</v>
      </c>
      <c r="B23" s="65" t="n">
        <f aca="false">B22+Mensal_2002!B23</f>
        <v>56396</v>
      </c>
      <c r="C23" s="65" t="n">
        <f aca="false">(Mensal_2002!B18*Mensal_2002!C18+Mensal_2002!B19*Mensal_2002!C19+Mensal_2002!B20*Mensal_2002!C20+Mensal_2002!B21*Mensal_2002!C21+Mensal_2002!B22*Mensal_2002!C22+Mensal_2002!B23*Mensal_2002!C23)/Acumulado_2002!B23</f>
        <v>110.013103766225</v>
      </c>
      <c r="D23" s="65" t="n">
        <f aca="false">D22+Mensal_2002!D23</f>
        <v>33993</v>
      </c>
      <c r="E23" s="65" t="n">
        <f aca="false">(Mensal_2002!D18*Mensal_2002!E18+Mensal_2002!D19*Mensal_2002!E19+Mensal_2002!D20*Mensal_2002!E20+Mensal_2002!D21*Mensal_2002!E21+Mensal_2002!D22*Mensal_2002!E22+Mensal_2002!D23*Mensal_2002!E23)/Acumulado_2002!D23</f>
        <v>76.3591915982702</v>
      </c>
      <c r="F23" s="65" t="n">
        <f aca="false">F22+Mensal_2002!F23</f>
        <v>22403</v>
      </c>
      <c r="G23" s="65" t="n">
        <f aca="false">(Mensal_2002!F18*Mensal_2002!G18+Mensal_2002!F19*Mensal_2002!G19+Mensal_2002!F20*Mensal_2002!G20+Mensal_2002!F21*Mensal_2002!G21+Mensal_2002!F22*Mensal_2002!G22+Mensal_2002!F23*Mensal_2002!G23)/Acumulado_2002!F23</f>
        <v>160.518144891309</v>
      </c>
      <c r="H23" s="65" t="n">
        <f aca="false">H22+Mensal_2002!H23</f>
        <v>16348</v>
      </c>
      <c r="I23" s="65" t="n">
        <f aca="false">(Mensal_2002!H18*Mensal_2002!I18+Mensal_2002!H19*Mensal_2002!I19+Mensal_2002!H20*Mensal_2002!I20+Mensal_2002!H21*Mensal_2002!I21+Mensal_2002!H22*Mensal_2002!I22+Mensal_2002!H23*Mensal_2002!I23)/Acumulado_2002!H23</f>
        <v>77.1149987766088</v>
      </c>
      <c r="J23" s="65" t="n">
        <f aca="false">J22+Mensal_2002!J23</f>
        <v>15863</v>
      </c>
      <c r="K23" s="65" t="n">
        <f aca="false">(Mensal_2002!J18*Mensal_2002!K18+Mensal_2002!J19*Mensal_2002!K19+Mensal_2002!J20*Mensal_2002!K20+Mensal_2002!J21*Mensal_2002!K21+Mensal_2002!J22*Mensal_2002!K22+Mensal_2002!J23*Mensal_2002!K23)/Acumulado_2002!J23</f>
        <v>74.7219945785791</v>
      </c>
      <c r="L23" s="65" t="n">
        <f aca="false">L22+Mensal_2002!L23</f>
        <v>485</v>
      </c>
      <c r="M23" s="65" t="n">
        <f aca="false">(Mensal_2002!L18*Mensal_2002!M18+Mensal_2002!L19*Mensal_2002!M19+Mensal_2002!L20*Mensal_2002!M20+Mensal_2002!L21*Mensal_2002!M21+Mensal_2002!L22*Mensal_2002!M22+Mensal_2002!L23*Mensal_2002!M23)/Acumulado_2002!L23</f>
        <v>141.2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65" t="n">
        <f aca="false">AR22+Mensal_2002!AR23</f>
        <v>21705</v>
      </c>
      <c r="AS23" s="65" t="n">
        <f aca="false">(Mensal_2002!AR18*Mensal_2002!AS18+Mensal_2002!AR19*Mensal_2002!AS19+Mensal_2002!AR20*Mensal_2002!AS20+Mensal_2002!AR21*Mensal_2002!AS21+Mensal_2002!AR22*Mensal_2002!AS22+Mensal_2002!AR23*Mensal_2002!AS23)/Acumulado_2002!AR23</f>
        <v>124.089426399447</v>
      </c>
      <c r="AT23" s="65" t="n">
        <f aca="false">AT22+Mensal_2002!AT23</f>
        <v>10083</v>
      </c>
      <c r="AU23" s="65" t="n">
        <f aca="false">(Mensal_2002!AT18*Mensal_2002!AU18+Mensal_2002!AT19*Mensal_2002!AU19+Mensal_2002!AT20*Mensal_2002!AU20+Mensal_2002!AT21*Mensal_2002!AU21+Mensal_2002!AT22*Mensal_2002!AU22+Mensal_2002!AT23*Mensal_2002!AU23)/Acumulado_2002!AT23</f>
        <v>78.678667063374</v>
      </c>
      <c r="AV23" s="65" t="n">
        <f aca="false">AV22+Mensal_2002!AV23</f>
        <v>11622</v>
      </c>
      <c r="AW23" s="65" t="n">
        <f aca="false">(Mensal_2002!AV18*Mensal_2002!AW18+Mensal_2002!AV19*Mensal_2002!AW19+Mensal_2002!AV20*Mensal_2002!AW20+Mensal_2002!AV21*Mensal_2002!AW21+Mensal_2002!AV22*Mensal_2002!AW22+Mensal_2002!AV23*Mensal_2002!AW23)/Acumulado_2002!AV23</f>
        <v>162.105833763552</v>
      </c>
      <c r="AX23" s="65" t="n">
        <f aca="false">AX22+Mensal_2002!AX23</f>
        <v>18343</v>
      </c>
      <c r="AY23" s="65" t="n">
        <f aca="false">(Mensal_2002!AX18*Mensal_2002!AY18+Mensal_2002!AX19*Mensal_2002!AY19+Mensal_2002!AX20*Mensal_2002!AY20+Mensal_2002!AX21*Mensal_2002!AY21+Mensal_2002!AX22*Mensal_2002!AY22+Mensal_2002!AX23*Mensal_2002!AY23)/Acumulado_2002!AX23</f>
        <v>123.586763342965</v>
      </c>
      <c r="AZ23" s="65" t="n">
        <f aca="false">AZ22+Mensal_2002!AZ23</f>
        <v>8047</v>
      </c>
      <c r="BA23" s="65" t="n">
        <f aca="false">(Mensal_2002!AZ18*Mensal_2002!BA18+Mensal_2002!AZ19*Mensal_2002!BA19+Mensal_2002!AZ20*Mensal_2002!BA20+Mensal_2002!AZ21*Mensal_2002!BA21+Mensal_2002!AZ22*Mensal_2002!BA22+Mensal_2002!AZ23*Mensal_2002!BA23)/Acumulado_2002!AZ23</f>
        <v>77.6173729340127</v>
      </c>
      <c r="BB23" s="65" t="n">
        <f aca="false">BB22+Mensal_2002!BB23</f>
        <v>10296</v>
      </c>
      <c r="BC23" s="65" t="n">
        <f aca="false">(Mensal_2002!BB18*Mensal_2002!BC18+Mensal_2002!BB19*Mensal_2002!BC19+Mensal_2002!BB20*Mensal_2002!BC20+Mensal_2002!BB21*Mensal_2002!BC21+Mensal_2002!BB22*Mensal_2002!BC22+Mensal_2002!BB23*Mensal_2002!BC23)/Acumulado_2002!BB23</f>
        <v>159.496406371406</v>
      </c>
    </row>
    <row r="24" customFormat="false" ht="12.75" hidden="false" customHeight="false" outlineLevel="0" collapsed="false">
      <c r="A24" s="64" t="s">
        <v>21</v>
      </c>
      <c r="B24" s="65" t="n">
        <f aca="false">B23+Mensal_2002!B24</f>
        <v>64384</v>
      </c>
      <c r="C24" s="65" t="n">
        <f aca="false">(Mensal_2002!B18*Mensal_2002!C18+Mensal_2002!B19*Mensal_2002!C19+Mensal_2002!B20*Mensal_2002!C20+Mensal_2002!B21*Mensal_2002!C21+Mensal_2002!B22*Mensal_2002!C22+Mensal_2002!B23*Mensal_2002!C23+Mensal_2002!B24*Mensal_2002!C24)/Acumulado_2002!B24</f>
        <v>106.413503354871</v>
      </c>
      <c r="D24" s="65" t="n">
        <f aca="false">D23+Mensal_2002!D24</f>
        <v>39936</v>
      </c>
      <c r="E24" s="65" t="n">
        <f aca="false">(Mensal_2002!D18*Mensal_2002!E18+Mensal_2002!D19*Mensal_2002!E19+Mensal_2002!D20*Mensal_2002!E20+Mensal_2002!D21*Mensal_2002!E21+Mensal_2002!D22*Mensal_2002!E22+Mensal_2002!D23*Mensal_2002!E23+Mensal_2002!D24*Mensal_2002!E24)/Acumulado_2002!D24</f>
        <v>75.7104867788462</v>
      </c>
      <c r="F24" s="65" t="n">
        <f aca="false">F23+Mensal_2002!F24</f>
        <v>24448</v>
      </c>
      <c r="G24" s="65" t="n">
        <f aca="false">(Mensal_2002!F18*Mensal_2002!G18+Mensal_2002!F19*Mensal_2002!G19+Mensal_2002!F20*Mensal_2002!G20+Mensal_2002!F21*Mensal_2002!G21+Mensal_2002!F22*Mensal_2002!G22+Mensal_2002!F23*Mensal_2002!G23+Mensal_2002!F24*Mensal_2002!G24)/Acumulado_2002!F24</f>
        <v>156.041516688482</v>
      </c>
      <c r="H24" s="65" t="n">
        <f aca="false">H23+Mensal_2002!H24</f>
        <v>19458</v>
      </c>
      <c r="I24" s="65" t="n">
        <f aca="false">(Mensal_2002!H18*Mensal_2002!I18+Mensal_2002!H19*Mensal_2002!I19+Mensal_2002!H20*Mensal_2002!I20+Mensal_2002!H21*Mensal_2002!I21+Mensal_2002!H22*Mensal_2002!I22+Mensal_2002!H23*Mensal_2002!I23+Mensal_2002!H24*Mensal_2002!I24)/Acumulado_2002!H24</f>
        <v>78.2154383801007</v>
      </c>
      <c r="J24" s="65" t="n">
        <f aca="false">J23+Mensal_2002!J24</f>
        <v>18911</v>
      </c>
      <c r="K24" s="65" t="n">
        <f aca="false">(Mensal_2002!J18*Mensal_2002!K18+Mensal_2002!J19*Mensal_2002!K19+Mensal_2002!J20*Mensal_2002!K20+Mensal_2002!J21*Mensal_2002!K21+Mensal_2002!J22*Mensal_2002!K22+Mensal_2002!J23*Mensal_2002!K23+Mensal_2002!J24*Mensal_2002!K24)/Acumulado_2002!J24</f>
        <v>75.8950346359262</v>
      </c>
      <c r="L24" s="65" t="n">
        <f aca="false">L23+Mensal_2002!L24</f>
        <v>547</v>
      </c>
      <c r="M24" s="65" t="n">
        <f aca="false">(Mensal_2002!L18*Mensal_2002!M18+Mensal_2002!L19*Mensal_2002!M19+Mensal_2002!L20*Mensal_2002!M20+Mensal_2002!L21*Mensal_2002!M21+Mensal_2002!L22*Mensal_2002!M22+Mensal_2002!L23*Mensal_2002!M23+Mensal_2002!L24*Mensal_2002!M24)/Acumulado_2002!L24</f>
        <v>145.597806215722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5" t="n">
        <f aca="false">AR23+Mensal_2002!AR24</f>
        <v>24346</v>
      </c>
      <c r="AS24" s="65" t="n">
        <f aca="false">(Mensal_2002!AR18*Mensal_2002!AS18+Mensal_2002!AR19*Mensal_2002!AS19+Mensal_2002!AR20*Mensal_2002!AS20+Mensal_2002!AR21*Mensal_2002!AS21+Mensal_2002!AR22*Mensal_2002!AS22+Mensal_2002!AR23*Mensal_2002!AS23+Mensal_2002!AR24*Mensal_2002!AS24)/Acumulado_2002!AR24</f>
        <v>118.872792245133</v>
      </c>
      <c r="AT24" s="65" t="n">
        <f aca="false">AT23+Mensal_2002!AT24</f>
        <v>11730</v>
      </c>
      <c r="AU24" s="65" t="n">
        <f aca="false">(Mensal_2002!AT18*Mensal_2002!AU18+Mensal_2002!AT19*Mensal_2002!AU19+Mensal_2002!AT20*Mensal_2002!AU20+Mensal_2002!AT21*Mensal_2002!AU21+Mensal_2002!AT22*Mensal_2002!AU22+Mensal_2002!AT23*Mensal_2002!AU23+Mensal_2002!AT24*Mensal_2002!AU24)/Acumulado_2002!AT24</f>
        <v>76.056010230179</v>
      </c>
      <c r="AV24" s="65" t="n">
        <f aca="false">AV23+Mensal_2002!AV24</f>
        <v>12616</v>
      </c>
      <c r="AW24" s="65" t="n">
        <f aca="false">(Mensal_2002!AV18*Mensal_2002!AW18+Mensal_2002!AV19*Mensal_2002!AW19+Mensal_2002!AV20*Mensal_2002!AW20+Mensal_2002!AV21*Mensal_2002!AW21+Mensal_2002!AV22*Mensal_2002!AW22+Mensal_2002!AV23*Mensal_2002!AW23+Mensal_2002!AV24*Mensal_2002!AW24)/Acumulado_2002!AV24</f>
        <v>157.527742549144</v>
      </c>
      <c r="AX24" s="65" t="n">
        <f aca="false">AX23+Mensal_2002!AX24</f>
        <v>20580</v>
      </c>
      <c r="AY24" s="65" t="n">
        <f aca="false">(Mensal_2002!AX18*Mensal_2002!AY18+Mensal_2002!AX19*Mensal_2002!AY19+Mensal_2002!AX20*Mensal_2002!AY20+Mensal_2002!AX21*Mensal_2002!AY21+Mensal_2002!AX22*Mensal_2002!AY22+Mensal_2002!AX23*Mensal_2002!AY23+Mensal_2002!AX24*Mensal_2002!AY24)/Acumulado_2002!AX24</f>
        <v>119.283770651118</v>
      </c>
      <c r="AZ24" s="65" t="n">
        <f aca="false">AZ23+Mensal_2002!AZ24</f>
        <v>9295</v>
      </c>
      <c r="BA24" s="65" t="n">
        <f aca="false">(Mensal_2002!AZ18*Mensal_2002!BA18+Mensal_2002!AZ19*Mensal_2002!BA19+Mensal_2002!AZ20*Mensal_2002!BA20+Mensal_2002!AZ21*Mensal_2002!BA21+Mensal_2002!AZ22*Mensal_2002!BA22+Mensal_2002!AZ23*Mensal_2002!BA23+Mensal_2002!AZ24*Mensal_2002!BA24)/Acumulado_2002!AZ24</f>
        <v>76.1918235610543</v>
      </c>
      <c r="BB24" s="65" t="n">
        <f aca="false">BB23+Mensal_2002!BB24</f>
        <v>11285</v>
      </c>
      <c r="BC24" s="65" t="n">
        <f aca="false">(Mensal_2002!BB18*Mensal_2002!BC18+Mensal_2002!BB19*Mensal_2002!BC19+Mensal_2002!BB20*Mensal_2002!BC20+Mensal_2002!BB21*Mensal_2002!BC21+Mensal_2002!BB22*Mensal_2002!BC22+Mensal_2002!BB23*Mensal_2002!BC23+Mensal_2002!BB24*Mensal_2002!BC24)/Acumulado_2002!BB24</f>
        <v>154.808063801506</v>
      </c>
    </row>
    <row r="25" customFormat="false" ht="12.75" hidden="false" customHeight="false" outlineLevel="0" collapsed="false">
      <c r="A25" s="64" t="s">
        <v>22</v>
      </c>
      <c r="B25" s="65"/>
      <c r="C25" s="65"/>
      <c r="D25" s="65"/>
      <c r="E25" s="65"/>
      <c r="F25" s="65"/>
      <c r="G25" s="65"/>
      <c r="H25" s="69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</row>
    <row r="26" customFormat="false" ht="12.75" hidden="false" customHeight="false" outlineLevel="0" collapsed="false">
      <c r="A26" s="64" t="s">
        <v>23</v>
      </c>
      <c r="B26" s="65"/>
      <c r="C26" s="65"/>
      <c r="D26" s="65"/>
      <c r="E26" s="65"/>
      <c r="F26" s="65"/>
      <c r="G26" s="65"/>
      <c r="H26" s="69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</row>
    <row r="27" customFormat="false" ht="12.75" hidden="false" customHeight="false" outlineLevel="0" collapsed="false">
      <c r="A27" s="64" t="s">
        <v>24</v>
      </c>
      <c r="B27" s="65"/>
      <c r="C27" s="65"/>
      <c r="D27" s="65"/>
      <c r="E27" s="65"/>
      <c r="F27" s="65"/>
      <c r="G27" s="65"/>
      <c r="H27" s="69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</row>
    <row r="28" customFormat="false" ht="12.75" hidden="false" customHeight="false" outlineLevel="0" collapsed="false">
      <c r="A28" s="64" t="s">
        <v>25</v>
      </c>
      <c r="B28" s="65"/>
      <c r="C28" s="65"/>
      <c r="D28" s="65"/>
      <c r="E28" s="65"/>
      <c r="F28" s="65"/>
      <c r="G28" s="65"/>
      <c r="H28" s="69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</row>
    <row r="29" customFormat="false" ht="12.75" hidden="false" customHeight="false" outlineLevel="0" collapsed="false">
      <c r="A29" s="64" t="s">
        <v>26</v>
      </c>
      <c r="B29" s="65"/>
      <c r="C29" s="65"/>
      <c r="D29" s="65"/>
      <c r="E29" s="65"/>
      <c r="F29" s="65"/>
      <c r="G29" s="65"/>
      <c r="H29" s="69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</row>
    <row r="30" customFormat="false" ht="12.75" hidden="false" customHeight="false" outlineLevel="0" collapsed="false">
      <c r="H30" s="71"/>
      <c r="I30" s="72"/>
    </row>
    <row r="31" customFormat="false" ht="12.75" hidden="false" customHeight="false" outlineLevel="0" collapsed="false">
      <c r="H31" s="71"/>
      <c r="I31" s="72"/>
    </row>
    <row r="32" customFormat="false" ht="12.75" hidden="false" customHeight="false" outlineLevel="0" collapsed="false">
      <c r="H32" s="71"/>
      <c r="I32" s="72"/>
    </row>
    <row r="33" customFormat="false" ht="12.75" hidden="false" customHeight="false" outlineLevel="0" collapsed="false">
      <c r="H33" s="71"/>
      <c r="I33" s="72"/>
    </row>
    <row r="34" customFormat="false" ht="12.75" hidden="false" customHeight="false" outlineLevel="0" collapsed="false">
      <c r="H34" s="71"/>
      <c r="I34" s="72"/>
    </row>
    <row r="35" customFormat="false" ht="12.75" hidden="false" customHeight="false" outlineLevel="0" collapsed="false">
      <c r="H35" s="71"/>
      <c r="I35" s="72"/>
    </row>
    <row r="36" customFormat="false" ht="12.75" hidden="false" customHeight="false" outlineLevel="0" collapsed="false">
      <c r="H36" s="71"/>
      <c r="I36" s="72"/>
    </row>
    <row r="37" customFormat="false" ht="12.75" hidden="false" customHeight="false" outlineLevel="0" collapsed="false">
      <c r="H37" s="71"/>
      <c r="I37" s="72"/>
    </row>
    <row r="38" customFormat="false" ht="12.75" hidden="false" customHeight="false" outlineLevel="0" collapsed="false">
      <c r="H38" s="71"/>
      <c r="I38" s="72"/>
    </row>
    <row r="39" customFormat="false" ht="12.75" hidden="false" customHeight="false" outlineLevel="0" collapsed="false">
      <c r="H39" s="71"/>
      <c r="I39" s="72"/>
    </row>
    <row r="40" customFormat="false" ht="12.75" hidden="false" customHeight="false" outlineLevel="0" collapsed="false">
      <c r="H40" s="71"/>
      <c r="I40" s="72"/>
    </row>
    <row r="41" customFormat="false" ht="12.75" hidden="false" customHeight="false" outlineLevel="0" collapsed="false">
      <c r="H41" s="71"/>
      <c r="I41" s="72"/>
    </row>
    <row r="42" customFormat="false" ht="12.75" hidden="false" customHeight="false" outlineLevel="0" collapsed="false">
      <c r="H42" s="71"/>
      <c r="I42" s="72"/>
    </row>
    <row r="43" customFormat="false" ht="12.75" hidden="false" customHeight="false" outlineLevel="0" collapsed="false">
      <c r="H43" s="71"/>
      <c r="I43" s="72"/>
    </row>
    <row r="44" customFormat="false" ht="12.75" hidden="false" customHeight="false" outlineLevel="0" collapsed="false">
      <c r="H44" s="71"/>
      <c r="I44" s="72"/>
    </row>
    <row r="45" customFormat="false" ht="12.75" hidden="false" customHeight="false" outlineLevel="0" collapsed="false">
      <c r="H45" s="71"/>
      <c r="I45" s="72"/>
    </row>
    <row r="46" customFormat="false" ht="12.75" hidden="false" customHeight="false" outlineLevel="0" collapsed="false">
      <c r="H46" s="71"/>
      <c r="I46" s="72"/>
    </row>
    <row r="47" customFormat="false" ht="12.75" hidden="false" customHeight="false" outlineLevel="0" collapsed="false">
      <c r="H47" s="71"/>
      <c r="I47" s="72"/>
    </row>
    <row r="48" customFormat="false" ht="12.75" hidden="false" customHeight="false" outlineLevel="0" collapsed="false">
      <c r="H48" s="71"/>
      <c r="I48" s="72"/>
    </row>
    <row r="49" customFormat="false" ht="12.75" hidden="false" customHeight="false" outlineLevel="0" collapsed="false">
      <c r="H49" s="71"/>
      <c r="I49" s="72"/>
    </row>
    <row r="50" customFormat="false" ht="12.75" hidden="false" customHeight="false" outlineLevel="0" collapsed="false">
      <c r="H50" s="71"/>
      <c r="I50" s="72"/>
    </row>
    <row r="51" customFormat="false" ht="12.75" hidden="false" customHeight="false" outlineLevel="0" collapsed="false">
      <c r="H51" s="71"/>
      <c r="I51" s="72"/>
    </row>
    <row r="52" customFormat="false" ht="12.75" hidden="false" customHeight="false" outlineLevel="0" collapsed="false">
      <c r="H52" s="71"/>
      <c r="I52" s="72"/>
    </row>
    <row r="53" customFormat="false" ht="12.75" hidden="false" customHeight="false" outlineLevel="0" collapsed="false">
      <c r="H53" s="71"/>
      <c r="I53" s="72"/>
    </row>
    <row r="54" customFormat="false" ht="12.75" hidden="false" customHeight="false" outlineLevel="0" collapsed="false">
      <c r="H54" s="71"/>
      <c r="I54" s="72"/>
    </row>
    <row r="55" customFormat="false" ht="12.75" hidden="false" customHeight="false" outlineLevel="0" collapsed="false">
      <c r="H55" s="71"/>
      <c r="I55" s="72"/>
    </row>
    <row r="56" customFormat="false" ht="12.75" hidden="false" customHeight="false" outlineLevel="0" collapsed="false">
      <c r="H56" s="71"/>
      <c r="I56" s="72"/>
    </row>
    <row r="57" customFormat="false" ht="12.75" hidden="false" customHeight="false" outlineLevel="0" collapsed="false">
      <c r="H57" s="71"/>
      <c r="I57" s="72"/>
    </row>
    <row r="58" customFormat="false" ht="12.75" hidden="false" customHeight="false" outlineLevel="0" collapsed="false">
      <c r="H58" s="71"/>
      <c r="I58" s="72"/>
    </row>
    <row r="59" customFormat="false" ht="12.75" hidden="false" customHeight="false" outlineLevel="0" collapsed="false">
      <c r="H59" s="71"/>
      <c r="I59" s="72"/>
    </row>
    <row r="60" customFormat="false" ht="12.75" hidden="false" customHeight="false" outlineLevel="0" collapsed="false">
      <c r="H60" s="71"/>
      <c r="I60" s="72"/>
    </row>
    <row r="61" customFormat="false" ht="12.75" hidden="false" customHeight="false" outlineLevel="0" collapsed="false">
      <c r="H61" s="71"/>
      <c r="I61" s="72"/>
    </row>
    <row r="62" customFormat="false" ht="12.75" hidden="false" customHeight="false" outlineLevel="0" collapsed="false">
      <c r="H62" s="71"/>
      <c r="I62" s="72"/>
    </row>
    <row r="63" customFormat="false" ht="12.75" hidden="false" customHeight="false" outlineLevel="0" collapsed="false">
      <c r="H63" s="71"/>
      <c r="I63" s="72"/>
    </row>
    <row r="64" customFormat="false" ht="12.75" hidden="false" customHeight="false" outlineLevel="0" collapsed="false">
      <c r="H64" s="71"/>
      <c r="I64" s="72"/>
    </row>
    <row r="65" customFormat="false" ht="12.75" hidden="false" customHeight="false" outlineLevel="0" collapsed="false">
      <c r="H65" s="71"/>
      <c r="I65" s="72"/>
    </row>
    <row r="66" customFormat="false" ht="12.75" hidden="false" customHeight="false" outlineLevel="0" collapsed="false">
      <c r="H66" s="71"/>
      <c r="I66" s="72"/>
    </row>
    <row r="67" customFormat="false" ht="12.75" hidden="false" customHeight="false" outlineLevel="0" collapsed="false">
      <c r="H67" s="71"/>
      <c r="I67" s="72"/>
    </row>
    <row r="68" customFormat="false" ht="12.75" hidden="false" customHeight="false" outlineLevel="0" collapsed="false">
      <c r="H68" s="71"/>
      <c r="I68" s="72"/>
    </row>
    <row r="69" customFormat="false" ht="12.75" hidden="false" customHeight="false" outlineLevel="0" collapsed="false">
      <c r="H69" s="71"/>
      <c r="I69" s="72"/>
    </row>
    <row r="70" customFormat="false" ht="12.75" hidden="false" customHeight="false" outlineLevel="0" collapsed="false">
      <c r="H70" s="71"/>
      <c r="I70" s="72"/>
    </row>
    <row r="71" customFormat="false" ht="12.75" hidden="false" customHeight="false" outlineLevel="0" collapsed="false">
      <c r="H71" s="71"/>
      <c r="I71" s="72"/>
    </row>
    <row r="72" customFormat="false" ht="12.75" hidden="false" customHeight="false" outlineLevel="0" collapsed="false">
      <c r="H72" s="71"/>
      <c r="I72" s="72"/>
    </row>
    <row r="73" customFormat="false" ht="12.75" hidden="false" customHeight="false" outlineLevel="0" collapsed="false">
      <c r="H73" s="71"/>
      <c r="I73" s="72"/>
    </row>
    <row r="74" customFormat="false" ht="12.75" hidden="false" customHeight="false" outlineLevel="0" collapsed="false">
      <c r="H74" s="71"/>
      <c r="I74" s="72"/>
    </row>
    <row r="75" customFormat="false" ht="12.75" hidden="false" customHeight="false" outlineLevel="0" collapsed="false">
      <c r="H75" s="71"/>
      <c r="I75" s="72"/>
    </row>
    <row r="76" customFormat="false" ht="12.75" hidden="false" customHeight="false" outlineLevel="0" collapsed="false">
      <c r="H76" s="71"/>
      <c r="I76" s="72"/>
    </row>
    <row r="77" customFormat="false" ht="12.75" hidden="false" customHeight="false" outlineLevel="0" collapsed="false">
      <c r="H77" s="71"/>
      <c r="I77" s="72"/>
    </row>
    <row r="78" customFormat="false" ht="12.75" hidden="false" customHeight="false" outlineLevel="0" collapsed="false">
      <c r="H78" s="71"/>
      <c r="I78" s="72"/>
    </row>
    <row r="79" customFormat="false" ht="12.75" hidden="false" customHeight="false" outlineLevel="0" collapsed="false">
      <c r="H79" s="71"/>
      <c r="I79" s="72"/>
    </row>
    <row r="80" customFormat="false" ht="12.75" hidden="false" customHeight="false" outlineLevel="0" collapsed="false">
      <c r="H80" s="71"/>
      <c r="I80" s="72"/>
    </row>
    <row r="81" customFormat="false" ht="12.75" hidden="false" customHeight="false" outlineLevel="0" collapsed="false">
      <c r="H81" s="71"/>
      <c r="I81" s="72"/>
    </row>
    <row r="82" customFormat="false" ht="12.75" hidden="false" customHeight="false" outlineLevel="0" collapsed="false">
      <c r="H82" s="71"/>
      <c r="I82" s="72"/>
    </row>
    <row r="83" customFormat="false" ht="12.75" hidden="false" customHeight="false" outlineLevel="0" collapsed="false">
      <c r="H83" s="71"/>
      <c r="I83" s="72"/>
    </row>
    <row r="84" customFormat="false" ht="12.75" hidden="false" customHeight="false" outlineLevel="0" collapsed="false">
      <c r="H84" s="71"/>
      <c r="I84" s="72"/>
    </row>
    <row r="85" customFormat="false" ht="12.75" hidden="false" customHeight="false" outlineLevel="0" collapsed="false">
      <c r="H85" s="71"/>
      <c r="I85" s="72"/>
    </row>
    <row r="86" customFormat="false" ht="12.75" hidden="false" customHeight="false" outlineLevel="0" collapsed="false">
      <c r="H86" s="71"/>
      <c r="I86" s="72"/>
    </row>
    <row r="87" customFormat="false" ht="12.75" hidden="false" customHeight="false" outlineLevel="0" collapsed="false">
      <c r="H87" s="71"/>
      <c r="I87" s="72"/>
    </row>
    <row r="88" customFormat="false" ht="12.75" hidden="false" customHeight="false" outlineLevel="0" collapsed="false">
      <c r="H88" s="71"/>
      <c r="I88" s="72"/>
    </row>
    <row r="89" customFormat="false" ht="12.75" hidden="false" customHeight="false" outlineLevel="0" collapsed="false">
      <c r="H89" s="71"/>
      <c r="I89" s="72"/>
    </row>
    <row r="90" customFormat="false" ht="12.75" hidden="false" customHeight="false" outlineLevel="0" collapsed="false">
      <c r="H90" s="71"/>
      <c r="I90" s="72"/>
    </row>
    <row r="91" customFormat="false" ht="12.75" hidden="false" customHeight="false" outlineLevel="0" collapsed="false">
      <c r="H91" s="71"/>
      <c r="I91" s="72"/>
    </row>
    <row r="92" customFormat="false" ht="12.75" hidden="false" customHeight="false" outlineLevel="0" collapsed="false">
      <c r="H92" s="71"/>
      <c r="I92" s="72"/>
    </row>
    <row r="93" customFormat="false" ht="12.75" hidden="false" customHeight="false" outlineLevel="0" collapsed="false">
      <c r="H93" s="71"/>
      <c r="I93" s="72"/>
    </row>
    <row r="94" customFormat="false" ht="12.75" hidden="false" customHeight="false" outlineLevel="0" collapsed="false">
      <c r="H94" s="71"/>
      <c r="I94" s="72"/>
    </row>
    <row r="95" customFormat="false" ht="12.75" hidden="false" customHeight="false" outlineLevel="0" collapsed="false">
      <c r="H95" s="71"/>
      <c r="I95" s="72"/>
    </row>
    <row r="96" customFormat="false" ht="12.75" hidden="false" customHeight="false" outlineLevel="0" collapsed="false">
      <c r="H96" s="71"/>
      <c r="I96" s="72"/>
    </row>
    <row r="97" customFormat="false" ht="12.75" hidden="false" customHeight="false" outlineLevel="0" collapsed="false">
      <c r="H97" s="71"/>
      <c r="I97" s="72"/>
    </row>
    <row r="98" customFormat="false" ht="12.75" hidden="false" customHeight="false" outlineLevel="0" collapsed="false">
      <c r="H98" s="71"/>
      <c r="I98" s="72"/>
    </row>
    <row r="99" customFormat="false" ht="12.75" hidden="false" customHeight="false" outlineLevel="0" collapsed="false">
      <c r="H99" s="71"/>
      <c r="I99" s="72"/>
    </row>
    <row r="100" customFormat="false" ht="12.75" hidden="false" customHeight="false" outlineLevel="0" collapsed="false">
      <c r="H100" s="71"/>
      <c r="I100" s="72"/>
    </row>
    <row r="101" customFormat="false" ht="12.75" hidden="false" customHeight="false" outlineLevel="0" collapsed="false">
      <c r="H101" s="71"/>
      <c r="I101" s="72"/>
    </row>
    <row r="102" customFormat="false" ht="12.75" hidden="false" customHeight="false" outlineLevel="0" collapsed="false">
      <c r="H102" s="71"/>
      <c r="I102" s="72"/>
    </row>
    <row r="103" customFormat="false" ht="12.75" hidden="false" customHeight="false" outlineLevel="0" collapsed="false">
      <c r="H103" s="71"/>
      <c r="I103" s="72"/>
    </row>
    <row r="104" customFormat="false" ht="12.75" hidden="false" customHeight="false" outlineLevel="0" collapsed="false">
      <c r="H104" s="71"/>
      <c r="I104" s="72"/>
    </row>
    <row r="105" customFormat="false" ht="12.75" hidden="false" customHeight="false" outlineLevel="0" collapsed="false">
      <c r="H105" s="71"/>
      <c r="I105" s="72"/>
    </row>
    <row r="106" customFormat="false" ht="12.75" hidden="false" customHeight="false" outlineLevel="0" collapsed="false">
      <c r="H106" s="71"/>
      <c r="I106" s="72"/>
    </row>
    <row r="107" customFormat="false" ht="12.75" hidden="false" customHeight="false" outlineLevel="0" collapsed="false">
      <c r="H107" s="71"/>
      <c r="I107" s="72"/>
    </row>
    <row r="108" customFormat="false" ht="12.75" hidden="false" customHeight="false" outlineLevel="0" collapsed="false">
      <c r="H108" s="71"/>
      <c r="I108" s="72"/>
    </row>
    <row r="109" customFormat="false" ht="12.75" hidden="false" customHeight="false" outlineLevel="0" collapsed="false">
      <c r="H109" s="71"/>
      <c r="I109" s="72"/>
    </row>
    <row r="110" customFormat="false" ht="12.75" hidden="false" customHeight="false" outlineLevel="0" collapsed="false">
      <c r="H110" s="71"/>
      <c r="I110" s="72"/>
    </row>
    <row r="111" customFormat="false" ht="12.75" hidden="false" customHeight="false" outlineLevel="0" collapsed="false">
      <c r="H111" s="71"/>
      <c r="I111" s="72"/>
    </row>
    <row r="112" customFormat="false" ht="12.75" hidden="false" customHeight="false" outlineLevel="0" collapsed="false">
      <c r="H112" s="71"/>
      <c r="I112" s="72"/>
    </row>
    <row r="113" customFormat="false" ht="12.75" hidden="false" customHeight="false" outlineLevel="0" collapsed="false">
      <c r="H113" s="71"/>
      <c r="I113" s="72"/>
    </row>
    <row r="114" customFormat="false" ht="12.75" hidden="false" customHeight="false" outlineLevel="0" collapsed="false">
      <c r="H114" s="71"/>
      <c r="I114" s="72"/>
    </row>
    <row r="115" customFormat="false" ht="12.75" hidden="false" customHeight="false" outlineLevel="0" collapsed="false">
      <c r="H115" s="71"/>
      <c r="I115" s="72"/>
    </row>
    <row r="116" customFormat="false" ht="12.75" hidden="false" customHeight="false" outlineLevel="0" collapsed="false">
      <c r="H116" s="71"/>
      <c r="I116" s="72"/>
    </row>
    <row r="117" customFormat="false" ht="12.75" hidden="false" customHeight="false" outlineLevel="0" collapsed="false">
      <c r="H117" s="71"/>
      <c r="I117" s="72"/>
    </row>
    <row r="118" customFormat="false" ht="12.75" hidden="false" customHeight="false" outlineLevel="0" collapsed="false">
      <c r="H118" s="71"/>
      <c r="I118" s="72"/>
    </row>
    <row r="119" customFormat="false" ht="12.75" hidden="false" customHeight="false" outlineLevel="0" collapsed="false">
      <c r="H119" s="71"/>
      <c r="I119" s="72"/>
    </row>
    <row r="120" customFormat="false" ht="12.75" hidden="false" customHeight="false" outlineLevel="0" collapsed="false">
      <c r="H120" s="71"/>
      <c r="I120" s="72"/>
    </row>
    <row r="121" customFormat="false" ht="12.75" hidden="false" customHeight="false" outlineLevel="0" collapsed="false">
      <c r="H121" s="71"/>
      <c r="I121" s="72"/>
    </row>
    <row r="122" customFormat="false" ht="12.75" hidden="false" customHeight="false" outlineLevel="0" collapsed="false">
      <c r="H122" s="71"/>
      <c r="I122" s="72"/>
    </row>
    <row r="123" customFormat="false" ht="12.75" hidden="false" customHeight="false" outlineLevel="0" collapsed="false">
      <c r="H123" s="71"/>
      <c r="I123" s="72"/>
    </row>
    <row r="124" customFormat="false" ht="12.75" hidden="false" customHeight="false" outlineLevel="0" collapsed="false">
      <c r="H124" s="71"/>
      <c r="I124" s="72"/>
    </row>
    <row r="125" customFormat="false" ht="12.75" hidden="false" customHeight="false" outlineLevel="0" collapsed="false">
      <c r="H125" s="71"/>
      <c r="I125" s="72"/>
    </row>
    <row r="126" customFormat="false" ht="12.75" hidden="false" customHeight="false" outlineLevel="0" collapsed="false">
      <c r="H126" s="71"/>
      <c r="I126" s="72"/>
    </row>
    <row r="127" customFormat="false" ht="12.75" hidden="false" customHeight="false" outlineLevel="0" collapsed="false">
      <c r="H127" s="71"/>
      <c r="I127" s="72"/>
    </row>
    <row r="128" customFormat="false" ht="12.75" hidden="false" customHeight="false" outlineLevel="0" collapsed="false">
      <c r="H128" s="71"/>
      <c r="I128" s="72"/>
    </row>
    <row r="129" customFormat="false" ht="12.75" hidden="false" customHeight="false" outlineLevel="0" collapsed="false">
      <c r="H129" s="71"/>
      <c r="I129" s="72"/>
    </row>
    <row r="130" customFormat="false" ht="12.75" hidden="false" customHeight="false" outlineLevel="0" collapsed="false">
      <c r="H130" s="71"/>
      <c r="I130" s="72"/>
    </row>
    <row r="131" customFormat="false" ht="12.75" hidden="false" customHeight="false" outlineLevel="0" collapsed="false">
      <c r="H131" s="71"/>
      <c r="I131" s="72"/>
    </row>
    <row r="132" customFormat="false" ht="12.75" hidden="false" customHeight="false" outlineLevel="0" collapsed="false">
      <c r="H132" s="71"/>
      <c r="I132" s="72"/>
    </row>
    <row r="133" customFormat="false" ht="12.75" hidden="false" customHeight="false" outlineLevel="0" collapsed="false">
      <c r="H133" s="71"/>
      <c r="I133" s="72"/>
    </row>
    <row r="134" customFormat="false" ht="12.75" hidden="false" customHeight="false" outlineLevel="0" collapsed="false">
      <c r="H134" s="71"/>
      <c r="I134" s="72"/>
    </row>
    <row r="135" customFormat="false" ht="12.75" hidden="false" customHeight="false" outlineLevel="0" collapsed="false">
      <c r="H135" s="71"/>
      <c r="I135" s="72"/>
    </row>
    <row r="136" customFormat="false" ht="12.75" hidden="false" customHeight="false" outlineLevel="0" collapsed="false">
      <c r="H136" s="71"/>
      <c r="I136" s="72"/>
    </row>
    <row r="137" customFormat="false" ht="12.75" hidden="false" customHeight="false" outlineLevel="0" collapsed="false">
      <c r="H137" s="71"/>
      <c r="I137" s="72"/>
    </row>
    <row r="138" customFormat="false" ht="12.75" hidden="false" customHeight="false" outlineLevel="0" collapsed="false">
      <c r="H138" s="71"/>
      <c r="I138" s="72"/>
    </row>
    <row r="139" customFormat="false" ht="12.75" hidden="false" customHeight="false" outlineLevel="0" collapsed="false">
      <c r="H139" s="71"/>
      <c r="I139" s="72"/>
    </row>
    <row r="140" customFormat="false" ht="12.75" hidden="false" customHeight="false" outlineLevel="0" collapsed="false">
      <c r="H140" s="71"/>
      <c r="I140" s="72"/>
    </row>
    <row r="141" customFormat="false" ht="12.75" hidden="false" customHeight="false" outlineLevel="0" collapsed="false">
      <c r="H141" s="71"/>
      <c r="I141" s="72"/>
    </row>
    <row r="142" customFormat="false" ht="12.75" hidden="false" customHeight="false" outlineLevel="0" collapsed="false">
      <c r="H142" s="71"/>
      <c r="I142" s="72"/>
    </row>
    <row r="143" customFormat="false" ht="12.75" hidden="false" customHeight="false" outlineLevel="0" collapsed="false">
      <c r="H143" s="71"/>
      <c r="I143" s="72"/>
    </row>
    <row r="144" customFormat="false" ht="12.75" hidden="false" customHeight="false" outlineLevel="0" collapsed="false">
      <c r="H144" s="71"/>
      <c r="I144" s="72"/>
    </row>
    <row r="145" customFormat="false" ht="12.75" hidden="false" customHeight="false" outlineLevel="0" collapsed="false">
      <c r="H145" s="71"/>
      <c r="I145" s="72"/>
    </row>
    <row r="146" customFormat="false" ht="12.75" hidden="false" customHeight="false" outlineLevel="0" collapsed="false">
      <c r="H146" s="71"/>
      <c r="I146" s="72"/>
    </row>
    <row r="147" customFormat="false" ht="12.75" hidden="false" customHeight="false" outlineLevel="0" collapsed="false">
      <c r="H147" s="71"/>
      <c r="I147" s="72"/>
    </row>
    <row r="148" customFormat="false" ht="12.75" hidden="false" customHeight="false" outlineLevel="0" collapsed="false">
      <c r="H148" s="71"/>
      <c r="I148" s="72"/>
    </row>
    <row r="149" customFormat="false" ht="12.75" hidden="false" customHeight="false" outlineLevel="0" collapsed="false">
      <c r="H149" s="71"/>
      <c r="I149" s="72"/>
    </row>
    <row r="150" customFormat="false" ht="12.75" hidden="false" customHeight="false" outlineLevel="0" collapsed="false">
      <c r="H150" s="71"/>
      <c r="I150" s="72"/>
    </row>
    <row r="151" customFormat="false" ht="12.75" hidden="false" customHeight="false" outlineLevel="0" collapsed="false">
      <c r="H151" s="71"/>
      <c r="I151" s="72"/>
    </row>
    <row r="152" customFormat="false" ht="12.75" hidden="false" customHeight="false" outlineLevel="0" collapsed="false">
      <c r="H152" s="71"/>
      <c r="I152" s="72"/>
    </row>
    <row r="153" customFormat="false" ht="12.75" hidden="false" customHeight="false" outlineLevel="0" collapsed="false">
      <c r="H153" s="71"/>
      <c r="I153" s="72"/>
    </row>
    <row r="154" customFormat="false" ht="12.75" hidden="false" customHeight="false" outlineLevel="0" collapsed="false">
      <c r="H154" s="71"/>
      <c r="I154" s="72"/>
    </row>
    <row r="155" customFormat="false" ht="12.75" hidden="false" customHeight="false" outlineLevel="0" collapsed="false">
      <c r="H155" s="71"/>
      <c r="I155" s="72"/>
    </row>
    <row r="156" customFormat="false" ht="12.75" hidden="false" customHeight="false" outlineLevel="0" collapsed="false">
      <c r="H156" s="71"/>
      <c r="I156" s="72"/>
    </row>
    <row r="157" customFormat="false" ht="12.75" hidden="false" customHeight="false" outlineLevel="0" collapsed="false">
      <c r="H157" s="71"/>
      <c r="I157" s="72"/>
    </row>
    <row r="158" customFormat="false" ht="12.75" hidden="false" customHeight="false" outlineLevel="0" collapsed="false">
      <c r="H158" s="71"/>
      <c r="I158" s="72"/>
    </row>
    <row r="159" customFormat="false" ht="12.75" hidden="false" customHeight="false" outlineLevel="0" collapsed="false">
      <c r="H159" s="71"/>
      <c r="I159" s="72"/>
    </row>
    <row r="160" customFormat="false" ht="12.75" hidden="false" customHeight="false" outlineLevel="0" collapsed="false">
      <c r="H160" s="71"/>
      <c r="I160" s="72"/>
    </row>
    <row r="161" customFormat="false" ht="12.75" hidden="false" customHeight="false" outlineLevel="0" collapsed="false">
      <c r="H161" s="71"/>
      <c r="I161" s="72"/>
    </row>
    <row r="162" customFormat="false" ht="12.75" hidden="false" customHeight="false" outlineLevel="0" collapsed="false">
      <c r="H162" s="71"/>
      <c r="I162" s="72"/>
    </row>
    <row r="163" customFormat="false" ht="12.75" hidden="false" customHeight="false" outlineLevel="0" collapsed="false">
      <c r="H163" s="71"/>
      <c r="I163" s="72"/>
    </row>
    <row r="164" customFormat="false" ht="12.75" hidden="false" customHeight="false" outlineLevel="0" collapsed="false">
      <c r="H164" s="71"/>
      <c r="I164" s="72"/>
    </row>
    <row r="165" customFormat="false" ht="12.75" hidden="false" customHeight="false" outlineLevel="0" collapsed="false">
      <c r="H165" s="71"/>
      <c r="I165" s="72"/>
    </row>
    <row r="166" customFormat="false" ht="12.75" hidden="false" customHeight="false" outlineLevel="0" collapsed="false">
      <c r="H166" s="71"/>
      <c r="I166" s="72"/>
    </row>
    <row r="167" customFormat="false" ht="12.75" hidden="false" customHeight="false" outlineLevel="0" collapsed="false">
      <c r="H167" s="71"/>
      <c r="I167" s="72"/>
    </row>
    <row r="168" customFormat="false" ht="12.75" hidden="false" customHeight="false" outlineLevel="0" collapsed="false">
      <c r="H168" s="71"/>
      <c r="I168" s="72"/>
    </row>
    <row r="169" customFormat="false" ht="12.75" hidden="false" customHeight="false" outlineLevel="0" collapsed="false">
      <c r="H169" s="71"/>
      <c r="I169" s="72"/>
    </row>
    <row r="170" customFormat="false" ht="12.75" hidden="false" customHeight="false" outlineLevel="0" collapsed="false">
      <c r="H170" s="71"/>
      <c r="I170" s="72"/>
    </row>
    <row r="171" customFormat="false" ht="12.75" hidden="false" customHeight="false" outlineLevel="0" collapsed="false">
      <c r="H171" s="71"/>
      <c r="I171" s="72"/>
    </row>
    <row r="172" customFormat="false" ht="12.75" hidden="false" customHeight="false" outlineLevel="0" collapsed="false">
      <c r="H172" s="71"/>
      <c r="I172" s="72"/>
    </row>
    <row r="173" customFormat="false" ht="12.75" hidden="false" customHeight="false" outlineLevel="0" collapsed="false">
      <c r="H173" s="71"/>
      <c r="I173" s="72"/>
    </row>
    <row r="174" customFormat="false" ht="12.75" hidden="false" customHeight="false" outlineLevel="0" collapsed="false">
      <c r="H174" s="71"/>
      <c r="I174" s="72"/>
    </row>
    <row r="175" customFormat="false" ht="12.75" hidden="false" customHeight="false" outlineLevel="0" collapsed="false">
      <c r="H175" s="71"/>
      <c r="I175" s="72"/>
    </row>
    <row r="176" customFormat="false" ht="12.75" hidden="false" customHeight="false" outlineLevel="0" collapsed="false">
      <c r="H176" s="71"/>
      <c r="I176" s="72"/>
    </row>
    <row r="177" customFormat="false" ht="12.75" hidden="false" customHeight="false" outlineLevel="0" collapsed="false">
      <c r="H177" s="71"/>
      <c r="I177" s="72"/>
    </row>
    <row r="178" customFormat="false" ht="12.75" hidden="false" customHeight="false" outlineLevel="0" collapsed="false">
      <c r="H178" s="71"/>
      <c r="I178" s="72"/>
    </row>
    <row r="179" customFormat="false" ht="12.75" hidden="false" customHeight="false" outlineLevel="0" collapsed="false">
      <c r="H179" s="71"/>
      <c r="I179" s="72"/>
    </row>
    <row r="180" customFormat="false" ht="12.75" hidden="false" customHeight="false" outlineLevel="0" collapsed="false">
      <c r="H180" s="71"/>
      <c r="I180" s="72"/>
    </row>
    <row r="181" customFormat="false" ht="12.75" hidden="false" customHeight="false" outlineLevel="0" collapsed="false">
      <c r="H181" s="71"/>
      <c r="I181" s="72"/>
    </row>
    <row r="182" customFormat="false" ht="12.75" hidden="false" customHeight="false" outlineLevel="0" collapsed="false">
      <c r="H182" s="71"/>
      <c r="I182" s="72"/>
    </row>
    <row r="183" customFormat="false" ht="12.75" hidden="false" customHeight="false" outlineLevel="0" collapsed="false">
      <c r="H183" s="71"/>
      <c r="I183" s="72"/>
    </row>
    <row r="184" customFormat="false" ht="12.75" hidden="false" customHeight="false" outlineLevel="0" collapsed="false">
      <c r="H184" s="71"/>
      <c r="I184" s="72"/>
    </row>
    <row r="185" customFormat="false" ht="12.75" hidden="false" customHeight="false" outlineLevel="0" collapsed="false">
      <c r="H185" s="71"/>
      <c r="I185" s="72"/>
    </row>
    <row r="186" customFormat="false" ht="12.75" hidden="false" customHeight="false" outlineLevel="0" collapsed="false">
      <c r="H186" s="71"/>
      <c r="I186" s="72"/>
    </row>
    <row r="187" customFormat="false" ht="12.75" hidden="false" customHeight="false" outlineLevel="0" collapsed="false">
      <c r="H187" s="71"/>
      <c r="I187" s="72"/>
    </row>
    <row r="188" customFormat="false" ht="12.75" hidden="false" customHeight="false" outlineLevel="0" collapsed="false">
      <c r="H188" s="71"/>
      <c r="I188" s="72"/>
    </row>
    <row r="189" customFormat="false" ht="12.75" hidden="false" customHeight="false" outlineLevel="0" collapsed="false">
      <c r="H189" s="71"/>
      <c r="I189" s="72"/>
    </row>
    <row r="190" customFormat="false" ht="12.75" hidden="false" customHeight="false" outlineLevel="0" collapsed="false">
      <c r="H190" s="71"/>
      <c r="I190" s="72"/>
    </row>
    <row r="191" customFormat="false" ht="12.75" hidden="false" customHeight="false" outlineLevel="0" collapsed="false">
      <c r="H191" s="71"/>
      <c r="I191" s="72"/>
    </row>
    <row r="192" customFormat="false" ht="12.75" hidden="false" customHeight="false" outlineLevel="0" collapsed="false">
      <c r="H192" s="71"/>
      <c r="I192" s="72"/>
    </row>
    <row r="193" customFormat="false" ht="12.75" hidden="false" customHeight="false" outlineLevel="0" collapsed="false">
      <c r="H193" s="71"/>
      <c r="I193" s="72"/>
    </row>
    <row r="194" customFormat="false" ht="12.75" hidden="false" customHeight="false" outlineLevel="0" collapsed="false">
      <c r="H194" s="71"/>
      <c r="I194" s="72"/>
    </row>
    <row r="195" customFormat="false" ht="12.75" hidden="false" customHeight="false" outlineLevel="0" collapsed="false">
      <c r="H195" s="71"/>
      <c r="I195" s="72"/>
    </row>
    <row r="196" customFormat="false" ht="12.75" hidden="false" customHeight="false" outlineLevel="0" collapsed="false">
      <c r="H196" s="71"/>
      <c r="I196" s="72"/>
    </row>
    <row r="197" customFormat="false" ht="12.75" hidden="false" customHeight="false" outlineLevel="0" collapsed="false">
      <c r="H197" s="71"/>
      <c r="I197" s="72"/>
    </row>
    <row r="198" customFormat="false" ht="12.75" hidden="false" customHeight="false" outlineLevel="0" collapsed="false">
      <c r="H198" s="71"/>
      <c r="I198" s="72"/>
    </row>
    <row r="199" customFormat="false" ht="12.75" hidden="false" customHeight="false" outlineLevel="0" collapsed="false">
      <c r="H199" s="71"/>
      <c r="I199" s="72"/>
    </row>
    <row r="200" customFormat="false" ht="12.75" hidden="false" customHeight="false" outlineLevel="0" collapsed="false">
      <c r="H200" s="71"/>
      <c r="I200" s="72"/>
    </row>
    <row r="201" customFormat="false" ht="12.75" hidden="false" customHeight="false" outlineLevel="0" collapsed="false">
      <c r="H201" s="71"/>
      <c r="I201" s="72"/>
    </row>
    <row r="202" customFormat="false" ht="12.75" hidden="false" customHeight="false" outlineLevel="0" collapsed="false">
      <c r="H202" s="71"/>
      <c r="I202" s="72"/>
    </row>
    <row r="203" customFormat="false" ht="12.75" hidden="false" customHeight="false" outlineLevel="0" collapsed="false">
      <c r="H203" s="71"/>
      <c r="I203" s="72"/>
    </row>
    <row r="204" customFormat="false" ht="12.75" hidden="false" customHeight="false" outlineLevel="0" collapsed="false">
      <c r="H204" s="71"/>
      <c r="I204" s="72"/>
    </row>
    <row r="205" customFormat="false" ht="12.75" hidden="false" customHeight="false" outlineLevel="0" collapsed="false">
      <c r="H205" s="71"/>
      <c r="I205" s="72"/>
    </row>
    <row r="206" customFormat="false" ht="12.75" hidden="false" customHeight="false" outlineLevel="0" collapsed="false">
      <c r="H206" s="71"/>
      <c r="I206" s="72"/>
    </row>
    <row r="207" customFormat="false" ht="12.75" hidden="false" customHeight="false" outlineLevel="0" collapsed="false">
      <c r="H207" s="71"/>
      <c r="I207" s="72"/>
    </row>
    <row r="208" customFormat="false" ht="12.75" hidden="false" customHeight="false" outlineLevel="0" collapsed="false">
      <c r="H208" s="71"/>
      <c r="I208" s="72"/>
    </row>
    <row r="209" customFormat="false" ht="12.75" hidden="false" customHeight="false" outlineLevel="0" collapsed="false">
      <c r="H209" s="71"/>
      <c r="I209" s="72"/>
    </row>
    <row r="210" customFormat="false" ht="12.75" hidden="false" customHeight="false" outlineLevel="0" collapsed="false">
      <c r="H210" s="71"/>
      <c r="I210" s="72"/>
    </row>
    <row r="211" customFormat="false" ht="12.75" hidden="false" customHeight="false" outlineLevel="0" collapsed="false">
      <c r="H211" s="71"/>
      <c r="I211" s="72"/>
    </row>
    <row r="212" customFormat="false" ht="12.75" hidden="false" customHeight="false" outlineLevel="0" collapsed="false">
      <c r="H212" s="71"/>
      <c r="I212" s="72"/>
    </row>
    <row r="213" customFormat="false" ht="12.75" hidden="false" customHeight="false" outlineLevel="0" collapsed="false">
      <c r="H213" s="71"/>
      <c r="I213" s="72"/>
    </row>
    <row r="214" customFormat="false" ht="12.75" hidden="false" customHeight="false" outlineLevel="0" collapsed="false">
      <c r="H214" s="71"/>
      <c r="I214" s="72"/>
    </row>
    <row r="215" customFormat="false" ht="12.75" hidden="false" customHeight="false" outlineLevel="0" collapsed="false">
      <c r="H215" s="71"/>
      <c r="I215" s="72"/>
    </row>
    <row r="216" customFormat="false" ht="12.75" hidden="false" customHeight="false" outlineLevel="0" collapsed="false">
      <c r="H216" s="71"/>
      <c r="I216" s="72"/>
    </row>
    <row r="217" customFormat="false" ht="12.75" hidden="false" customHeight="false" outlineLevel="0" collapsed="false">
      <c r="H217" s="71"/>
      <c r="I217" s="72"/>
    </row>
    <row r="218" customFormat="false" ht="12.75" hidden="false" customHeight="false" outlineLevel="0" collapsed="false">
      <c r="H218" s="71"/>
      <c r="I218" s="72"/>
    </row>
    <row r="219" customFormat="false" ht="12.75" hidden="false" customHeight="false" outlineLevel="0" collapsed="false">
      <c r="H219" s="71"/>
      <c r="I219" s="72"/>
    </row>
    <row r="220" customFormat="false" ht="12.75" hidden="false" customHeight="false" outlineLevel="0" collapsed="false">
      <c r="H220" s="71"/>
      <c r="I220" s="72"/>
    </row>
    <row r="221" customFormat="false" ht="12.75" hidden="false" customHeight="false" outlineLevel="0" collapsed="false">
      <c r="H221" s="71"/>
      <c r="I221" s="72"/>
    </row>
    <row r="222" customFormat="false" ht="12.75" hidden="false" customHeight="false" outlineLevel="0" collapsed="false">
      <c r="H222" s="71"/>
      <c r="I222" s="72"/>
    </row>
    <row r="223" customFormat="false" ht="12.75" hidden="false" customHeight="false" outlineLevel="0" collapsed="false">
      <c r="H223" s="71"/>
      <c r="I223" s="72"/>
    </row>
    <row r="224" customFormat="false" ht="12.75" hidden="false" customHeight="false" outlineLevel="0" collapsed="false">
      <c r="H224" s="71"/>
      <c r="I224" s="72"/>
    </row>
    <row r="225" customFormat="false" ht="12.75" hidden="false" customHeight="false" outlineLevel="0" collapsed="false">
      <c r="H225" s="71"/>
      <c r="I225" s="72"/>
    </row>
    <row r="226" customFormat="false" ht="12.75" hidden="false" customHeight="false" outlineLevel="0" collapsed="false">
      <c r="H226" s="71"/>
      <c r="I226" s="72"/>
    </row>
    <row r="227" customFormat="false" ht="12.75" hidden="false" customHeight="false" outlineLevel="0" collapsed="false">
      <c r="H227" s="71"/>
      <c r="I227" s="72"/>
    </row>
    <row r="228" customFormat="false" ht="12.75" hidden="false" customHeight="false" outlineLevel="0" collapsed="false">
      <c r="H228" s="71"/>
      <c r="I228" s="72"/>
    </row>
    <row r="229" customFormat="false" ht="12.75" hidden="false" customHeight="false" outlineLevel="0" collapsed="false">
      <c r="H229" s="71"/>
      <c r="I229" s="72"/>
    </row>
    <row r="230" customFormat="false" ht="12.75" hidden="false" customHeight="false" outlineLevel="0" collapsed="false">
      <c r="H230" s="71"/>
      <c r="I230" s="72"/>
    </row>
    <row r="231" customFormat="false" ht="12.75" hidden="false" customHeight="false" outlineLevel="0" collapsed="false">
      <c r="H231" s="71"/>
      <c r="I231" s="72"/>
    </row>
    <row r="232" customFormat="false" ht="12.75" hidden="false" customHeight="false" outlineLevel="0" collapsed="false">
      <c r="H232" s="71"/>
      <c r="I232" s="72"/>
    </row>
    <row r="233" customFormat="false" ht="12.75" hidden="false" customHeight="false" outlineLevel="0" collapsed="false">
      <c r="H233" s="71"/>
      <c r="I233" s="72"/>
    </row>
    <row r="234" customFormat="false" ht="12.75" hidden="false" customHeight="false" outlineLevel="0" collapsed="false">
      <c r="H234" s="71"/>
      <c r="I234" s="72"/>
    </row>
    <row r="235" customFormat="false" ht="12.75" hidden="false" customHeight="false" outlineLevel="0" collapsed="false">
      <c r="H235" s="71"/>
      <c r="I235" s="72"/>
    </row>
    <row r="236" customFormat="false" ht="12.75" hidden="false" customHeight="false" outlineLevel="0" collapsed="false">
      <c r="H236" s="71"/>
      <c r="I236" s="72"/>
    </row>
    <row r="237" customFormat="false" ht="12.75" hidden="false" customHeight="false" outlineLevel="0" collapsed="false">
      <c r="H237" s="71"/>
      <c r="I237" s="72"/>
    </row>
    <row r="238" customFormat="false" ht="12.75" hidden="false" customHeight="false" outlineLevel="0" collapsed="false">
      <c r="H238" s="71"/>
      <c r="I238" s="72"/>
    </row>
    <row r="239" customFormat="false" ht="12.75" hidden="false" customHeight="false" outlineLevel="0" collapsed="false">
      <c r="H239" s="71"/>
      <c r="I239" s="72"/>
    </row>
    <row r="240" customFormat="false" ht="12.75" hidden="false" customHeight="false" outlineLevel="0" collapsed="false">
      <c r="H240" s="71"/>
      <c r="I240" s="72"/>
    </row>
    <row r="241" customFormat="false" ht="12.75" hidden="false" customHeight="false" outlineLevel="0" collapsed="false">
      <c r="H241" s="71"/>
      <c r="I241" s="72"/>
    </row>
    <row r="242" customFormat="false" ht="12.75" hidden="false" customHeight="false" outlineLevel="0" collapsed="false">
      <c r="H242" s="71"/>
      <c r="I242" s="72"/>
    </row>
    <row r="243" customFormat="false" ht="12.75" hidden="false" customHeight="false" outlineLevel="0" collapsed="false">
      <c r="H243" s="71"/>
      <c r="I243" s="72"/>
    </row>
    <row r="244" customFormat="false" ht="12.75" hidden="false" customHeight="false" outlineLevel="0" collapsed="false">
      <c r="H244" s="71"/>
      <c r="I244" s="72"/>
    </row>
    <row r="245" customFormat="false" ht="12.75" hidden="false" customHeight="false" outlineLevel="0" collapsed="false">
      <c r="H245" s="71"/>
      <c r="I245" s="72"/>
    </row>
    <row r="246" customFormat="false" ht="12.75" hidden="false" customHeight="false" outlineLevel="0" collapsed="false">
      <c r="H246" s="71"/>
      <c r="I246" s="72"/>
    </row>
    <row r="247" customFormat="false" ht="12.75" hidden="false" customHeight="false" outlineLevel="0" collapsed="false">
      <c r="H247" s="71"/>
      <c r="I247" s="72"/>
    </row>
    <row r="248" customFormat="false" ht="12.75" hidden="false" customHeight="false" outlineLevel="0" collapsed="false">
      <c r="H248" s="71"/>
      <c r="I248" s="72"/>
    </row>
    <row r="249" customFormat="false" ht="12.75" hidden="false" customHeight="false" outlineLevel="0" collapsed="false">
      <c r="H249" s="71"/>
      <c r="I249" s="72"/>
    </row>
    <row r="250" customFormat="false" ht="12.75" hidden="false" customHeight="false" outlineLevel="0" collapsed="false">
      <c r="H250" s="71"/>
      <c r="I250" s="72"/>
    </row>
    <row r="251" customFormat="false" ht="12.75" hidden="false" customHeight="false" outlineLevel="0" collapsed="false">
      <c r="H251" s="71"/>
      <c r="I251" s="72"/>
    </row>
    <row r="252" customFormat="false" ht="12.75" hidden="false" customHeight="false" outlineLevel="0" collapsed="false">
      <c r="H252" s="71"/>
      <c r="I252" s="72"/>
    </row>
    <row r="253" customFormat="false" ht="12.75" hidden="false" customHeight="false" outlineLevel="0" collapsed="false">
      <c r="H253" s="71"/>
      <c r="I253" s="72"/>
    </row>
    <row r="254" customFormat="false" ht="12.75" hidden="false" customHeight="false" outlineLevel="0" collapsed="false">
      <c r="H254" s="71"/>
      <c r="I254" s="72"/>
    </row>
    <row r="255" customFormat="false" ht="12.75" hidden="false" customHeight="false" outlineLevel="0" collapsed="false">
      <c r="H255" s="71"/>
      <c r="I255" s="72"/>
    </row>
    <row r="256" customFormat="false" ht="12.75" hidden="false" customHeight="false" outlineLevel="0" collapsed="false">
      <c r="H256" s="71"/>
      <c r="I256" s="72"/>
    </row>
    <row r="257" customFormat="false" ht="12.75" hidden="false" customHeight="false" outlineLevel="0" collapsed="false">
      <c r="H257" s="71"/>
      <c r="I257" s="72"/>
    </row>
    <row r="258" customFormat="false" ht="12.75" hidden="false" customHeight="false" outlineLevel="0" collapsed="false">
      <c r="H258" s="71"/>
      <c r="I258" s="72"/>
    </row>
    <row r="259" customFormat="false" ht="12.75" hidden="false" customHeight="false" outlineLevel="0" collapsed="false">
      <c r="H259" s="71"/>
      <c r="I259" s="72"/>
    </row>
    <row r="260" customFormat="false" ht="12.75" hidden="false" customHeight="false" outlineLevel="0" collapsed="false">
      <c r="H260" s="71"/>
      <c r="I260" s="72"/>
    </row>
    <row r="261" customFormat="false" ht="12.75" hidden="false" customHeight="false" outlineLevel="0" collapsed="false">
      <c r="H261" s="71"/>
      <c r="I261" s="72"/>
    </row>
    <row r="262" customFormat="false" ht="12.75" hidden="false" customHeight="false" outlineLevel="0" collapsed="false">
      <c r="H262" s="71"/>
      <c r="I262" s="72"/>
    </row>
    <row r="263" customFormat="false" ht="12.75" hidden="false" customHeight="false" outlineLevel="0" collapsed="false">
      <c r="H263" s="71"/>
      <c r="I263" s="72"/>
    </row>
    <row r="264" customFormat="false" ht="12.75" hidden="false" customHeight="false" outlineLevel="0" collapsed="false">
      <c r="H264" s="71"/>
      <c r="I264" s="72"/>
    </row>
    <row r="265" customFormat="false" ht="12.75" hidden="false" customHeight="false" outlineLevel="0" collapsed="false">
      <c r="H265" s="71"/>
      <c r="I265" s="72"/>
    </row>
    <row r="266" customFormat="false" ht="12.75" hidden="false" customHeight="false" outlineLevel="0" collapsed="false">
      <c r="H266" s="71"/>
      <c r="I266" s="72"/>
    </row>
    <row r="267" customFormat="false" ht="12.75" hidden="false" customHeight="false" outlineLevel="0" collapsed="false">
      <c r="H267" s="71"/>
      <c r="I267" s="72"/>
    </row>
    <row r="268" customFormat="false" ht="12.75" hidden="false" customHeight="false" outlineLevel="0" collapsed="false">
      <c r="H268" s="71"/>
      <c r="I268" s="72"/>
    </row>
    <row r="269" customFormat="false" ht="12.75" hidden="false" customHeight="false" outlineLevel="0" collapsed="false">
      <c r="H269" s="71"/>
      <c r="I269" s="72"/>
    </row>
    <row r="270" customFormat="false" ht="12.75" hidden="false" customHeight="false" outlineLevel="0" collapsed="false">
      <c r="H270" s="71"/>
      <c r="I270" s="72"/>
    </row>
    <row r="271" customFormat="false" ht="12.75" hidden="false" customHeight="false" outlineLevel="0" collapsed="false">
      <c r="H271" s="71"/>
      <c r="I271" s="72"/>
    </row>
    <row r="272" customFormat="false" ht="12.75" hidden="false" customHeight="false" outlineLevel="0" collapsed="false">
      <c r="H272" s="71"/>
      <c r="I272" s="72"/>
    </row>
    <row r="273" customFormat="false" ht="12.75" hidden="false" customHeight="false" outlineLevel="0" collapsed="false">
      <c r="H273" s="71"/>
      <c r="I273" s="72"/>
    </row>
    <row r="274" customFormat="false" ht="12.75" hidden="false" customHeight="false" outlineLevel="0" collapsed="false">
      <c r="H274" s="71"/>
      <c r="I274" s="72"/>
    </row>
    <row r="275" customFormat="false" ht="12.75" hidden="false" customHeight="false" outlineLevel="0" collapsed="false">
      <c r="H275" s="71"/>
      <c r="I275" s="72"/>
    </row>
    <row r="276" customFormat="false" ht="12.75" hidden="false" customHeight="false" outlineLevel="0" collapsed="false">
      <c r="H276" s="71"/>
      <c r="I276" s="72"/>
    </row>
    <row r="277" customFormat="false" ht="12.75" hidden="false" customHeight="false" outlineLevel="0" collapsed="false">
      <c r="H277" s="71"/>
      <c r="I277" s="72"/>
    </row>
    <row r="278" customFormat="false" ht="12.75" hidden="false" customHeight="false" outlineLevel="0" collapsed="false">
      <c r="H278" s="71"/>
      <c r="I278" s="72"/>
    </row>
    <row r="279" customFormat="false" ht="12.75" hidden="false" customHeight="false" outlineLevel="0" collapsed="false">
      <c r="H279" s="71"/>
      <c r="I279" s="72"/>
    </row>
    <row r="280" customFormat="false" ht="12.75" hidden="false" customHeight="false" outlineLevel="0" collapsed="false">
      <c r="H280" s="71"/>
      <c r="I280" s="72"/>
    </row>
    <row r="281" customFormat="false" ht="12.75" hidden="false" customHeight="false" outlineLevel="0" collapsed="false">
      <c r="H281" s="71"/>
      <c r="I281" s="72"/>
    </row>
    <row r="282" customFormat="false" ht="12.75" hidden="false" customHeight="false" outlineLevel="0" collapsed="false">
      <c r="H282" s="71"/>
      <c r="I282" s="72"/>
    </row>
    <row r="283" customFormat="false" ht="12.75" hidden="false" customHeight="false" outlineLevel="0" collapsed="false">
      <c r="H283" s="71"/>
      <c r="I283" s="72"/>
    </row>
    <row r="284" customFormat="false" ht="12.75" hidden="false" customHeight="false" outlineLevel="0" collapsed="false">
      <c r="H284" s="71"/>
      <c r="I284" s="72"/>
    </row>
    <row r="285" customFormat="false" ht="12.75" hidden="false" customHeight="false" outlineLevel="0" collapsed="false">
      <c r="H285" s="71"/>
      <c r="I285" s="72"/>
    </row>
    <row r="286" customFormat="false" ht="12.75" hidden="false" customHeight="false" outlineLevel="0" collapsed="false">
      <c r="H286" s="71"/>
      <c r="I286" s="72"/>
    </row>
    <row r="287" customFormat="false" ht="12.75" hidden="false" customHeight="false" outlineLevel="0" collapsed="false">
      <c r="H287" s="71"/>
      <c r="I287" s="72"/>
    </row>
    <row r="288" customFormat="false" ht="12.75" hidden="false" customHeight="false" outlineLevel="0" collapsed="false">
      <c r="H288" s="71"/>
      <c r="I288" s="72"/>
    </row>
    <row r="289" customFormat="false" ht="12.75" hidden="false" customHeight="false" outlineLevel="0" collapsed="false">
      <c r="H289" s="71"/>
      <c r="I289" s="72"/>
    </row>
    <row r="290" customFormat="false" ht="12.75" hidden="false" customHeight="false" outlineLevel="0" collapsed="false">
      <c r="H290" s="71"/>
      <c r="I290" s="72"/>
    </row>
    <row r="291" customFormat="false" ht="12.75" hidden="false" customHeight="false" outlineLevel="0" collapsed="false">
      <c r="H291" s="71"/>
      <c r="I291" s="72"/>
    </row>
    <row r="292" customFormat="false" ht="12.75" hidden="false" customHeight="false" outlineLevel="0" collapsed="false">
      <c r="H292" s="71"/>
      <c r="I292" s="72"/>
    </row>
    <row r="293" customFormat="false" ht="12.75" hidden="false" customHeight="false" outlineLevel="0" collapsed="false">
      <c r="H293" s="71"/>
      <c r="I293" s="72"/>
    </row>
    <row r="294" customFormat="false" ht="12.75" hidden="false" customHeight="false" outlineLevel="0" collapsed="false">
      <c r="H294" s="71"/>
      <c r="I294" s="72"/>
    </row>
    <row r="295" customFormat="false" ht="12.75" hidden="false" customHeight="false" outlineLevel="0" collapsed="false">
      <c r="H295" s="71"/>
      <c r="I295" s="72"/>
    </row>
    <row r="296" customFormat="false" ht="12.75" hidden="false" customHeight="false" outlineLevel="0" collapsed="false">
      <c r="H296" s="71"/>
      <c r="I296" s="72"/>
    </row>
    <row r="297" customFormat="false" ht="12.75" hidden="false" customHeight="false" outlineLevel="0" collapsed="false">
      <c r="H297" s="71"/>
      <c r="I297" s="72"/>
    </row>
    <row r="298" customFormat="false" ht="12.75" hidden="false" customHeight="false" outlineLevel="0" collapsed="false">
      <c r="H298" s="71"/>
      <c r="I298" s="72"/>
    </row>
    <row r="299" customFormat="false" ht="12.75" hidden="false" customHeight="false" outlineLevel="0" collapsed="false">
      <c r="H299" s="71"/>
      <c r="I299" s="72"/>
    </row>
    <row r="300" customFormat="false" ht="12.75" hidden="false" customHeight="false" outlineLevel="0" collapsed="false">
      <c r="H300" s="71"/>
      <c r="I300" s="72"/>
    </row>
    <row r="301" customFormat="false" ht="12.75" hidden="false" customHeight="false" outlineLevel="0" collapsed="false">
      <c r="H301" s="71"/>
      <c r="I301" s="72"/>
    </row>
    <row r="302" customFormat="false" ht="12.75" hidden="false" customHeight="false" outlineLevel="0" collapsed="false">
      <c r="H302" s="71"/>
      <c r="I302" s="72"/>
    </row>
    <row r="303" customFormat="false" ht="12.75" hidden="false" customHeight="false" outlineLevel="0" collapsed="false">
      <c r="H303" s="71"/>
      <c r="I303" s="72"/>
    </row>
    <row r="304" customFormat="false" ht="12.75" hidden="false" customHeight="false" outlineLevel="0" collapsed="false">
      <c r="H304" s="71"/>
      <c r="I304" s="72"/>
    </row>
    <row r="305" customFormat="false" ht="12.75" hidden="false" customHeight="false" outlineLevel="0" collapsed="false">
      <c r="H305" s="71"/>
      <c r="I305" s="72"/>
    </row>
    <row r="306" customFormat="false" ht="12.75" hidden="false" customHeight="false" outlineLevel="0" collapsed="false">
      <c r="H306" s="71"/>
      <c r="I306" s="72"/>
    </row>
    <row r="307" customFormat="false" ht="12.75" hidden="false" customHeight="false" outlineLevel="0" collapsed="false">
      <c r="H307" s="71"/>
      <c r="I307" s="72"/>
    </row>
    <row r="308" customFormat="false" ht="12.75" hidden="false" customHeight="false" outlineLevel="0" collapsed="false">
      <c r="H308" s="71"/>
      <c r="I308" s="72"/>
    </row>
    <row r="309" customFormat="false" ht="12.75" hidden="false" customHeight="false" outlineLevel="0" collapsed="false">
      <c r="H309" s="71"/>
      <c r="I309" s="72"/>
    </row>
    <row r="310" customFormat="false" ht="12.75" hidden="false" customHeight="false" outlineLevel="0" collapsed="false">
      <c r="H310" s="71"/>
      <c r="I310" s="72"/>
    </row>
    <row r="311" customFormat="false" ht="12.75" hidden="false" customHeight="false" outlineLevel="0" collapsed="false">
      <c r="H311" s="71"/>
      <c r="I311" s="72"/>
    </row>
    <row r="312" customFormat="false" ht="12.75" hidden="false" customHeight="false" outlineLevel="0" collapsed="false">
      <c r="H312" s="71"/>
      <c r="I312" s="72"/>
    </row>
    <row r="313" customFormat="false" ht="12.75" hidden="false" customHeight="false" outlineLevel="0" collapsed="false">
      <c r="H313" s="71"/>
      <c r="I313" s="72"/>
    </row>
    <row r="314" customFormat="false" ht="12.75" hidden="false" customHeight="false" outlineLevel="0" collapsed="false">
      <c r="H314" s="71"/>
      <c r="I314" s="72"/>
    </row>
    <row r="315" customFormat="false" ht="12.75" hidden="false" customHeight="false" outlineLevel="0" collapsed="false">
      <c r="H315" s="71"/>
      <c r="I315" s="72"/>
    </row>
    <row r="316" customFormat="false" ht="12.75" hidden="false" customHeight="false" outlineLevel="0" collapsed="false">
      <c r="H316" s="71"/>
      <c r="I316" s="72"/>
    </row>
    <row r="317" customFormat="false" ht="12.75" hidden="false" customHeight="false" outlineLevel="0" collapsed="false">
      <c r="H317" s="71"/>
      <c r="I317" s="72"/>
    </row>
    <row r="318" customFormat="false" ht="12.75" hidden="false" customHeight="false" outlineLevel="0" collapsed="false">
      <c r="H318" s="71"/>
      <c r="I318" s="72"/>
    </row>
    <row r="319" customFormat="false" ht="12.75" hidden="false" customHeight="false" outlineLevel="0" collapsed="false">
      <c r="H319" s="71"/>
      <c r="I319" s="72"/>
    </row>
    <row r="320" customFormat="false" ht="12.75" hidden="false" customHeight="false" outlineLevel="0" collapsed="false">
      <c r="H320" s="71"/>
      <c r="I320" s="72"/>
    </row>
    <row r="321" customFormat="false" ht="12.75" hidden="false" customHeight="false" outlineLevel="0" collapsed="false">
      <c r="H321" s="71"/>
      <c r="I321" s="72"/>
    </row>
    <row r="322" customFormat="false" ht="12.75" hidden="false" customHeight="false" outlineLevel="0" collapsed="false">
      <c r="H322" s="71"/>
      <c r="I322" s="72"/>
    </row>
    <row r="323" customFormat="false" ht="12.75" hidden="false" customHeight="false" outlineLevel="0" collapsed="false">
      <c r="H323" s="71"/>
      <c r="I323" s="72"/>
    </row>
    <row r="324" customFormat="false" ht="12.75" hidden="false" customHeight="false" outlineLevel="0" collapsed="false">
      <c r="H324" s="71"/>
      <c r="I324" s="72"/>
    </row>
    <row r="325" customFormat="false" ht="12.75" hidden="false" customHeight="false" outlineLevel="0" collapsed="false">
      <c r="H325" s="71"/>
      <c r="I325" s="72"/>
    </row>
    <row r="326" customFormat="false" ht="12.75" hidden="false" customHeight="false" outlineLevel="0" collapsed="false">
      <c r="H326" s="71"/>
      <c r="I326" s="72"/>
    </row>
    <row r="327" customFormat="false" ht="12.75" hidden="false" customHeight="false" outlineLevel="0" collapsed="false">
      <c r="H327" s="71"/>
      <c r="I327" s="72"/>
    </row>
    <row r="328" customFormat="false" ht="12.75" hidden="false" customHeight="false" outlineLevel="0" collapsed="false">
      <c r="H328" s="71"/>
      <c r="I328" s="72"/>
    </row>
    <row r="329" customFormat="false" ht="12.75" hidden="false" customHeight="false" outlineLevel="0" collapsed="false">
      <c r="H329" s="71"/>
      <c r="I329" s="72"/>
    </row>
    <row r="330" customFormat="false" ht="12.75" hidden="false" customHeight="false" outlineLevel="0" collapsed="false">
      <c r="H330" s="71"/>
      <c r="I330" s="72"/>
    </row>
    <row r="331" customFormat="false" ht="12.75" hidden="false" customHeight="false" outlineLevel="0" collapsed="false">
      <c r="H331" s="71"/>
      <c r="I331" s="72"/>
    </row>
    <row r="332" customFormat="false" ht="12.75" hidden="false" customHeight="false" outlineLevel="0" collapsed="false">
      <c r="H332" s="71"/>
      <c r="I332" s="72"/>
    </row>
    <row r="333" customFormat="false" ht="12.75" hidden="false" customHeight="false" outlineLevel="0" collapsed="false">
      <c r="H333" s="71"/>
      <c r="I333" s="72"/>
    </row>
    <row r="334" customFormat="false" ht="12.75" hidden="false" customHeight="false" outlineLevel="0" collapsed="false">
      <c r="H334" s="71"/>
      <c r="I334" s="72"/>
    </row>
    <row r="335" customFormat="false" ht="12.75" hidden="false" customHeight="false" outlineLevel="0" collapsed="false">
      <c r="H335" s="71"/>
      <c r="I335" s="72"/>
    </row>
    <row r="336" customFormat="false" ht="12.75" hidden="false" customHeight="false" outlineLevel="0" collapsed="false">
      <c r="H336" s="71"/>
      <c r="I336" s="72"/>
    </row>
    <row r="337" customFormat="false" ht="12.75" hidden="false" customHeight="false" outlineLevel="0" collapsed="false">
      <c r="H337" s="71"/>
      <c r="I337" s="72"/>
    </row>
    <row r="338" customFormat="false" ht="12.75" hidden="false" customHeight="false" outlineLevel="0" collapsed="false">
      <c r="H338" s="71"/>
      <c r="I338" s="72"/>
    </row>
    <row r="339" customFormat="false" ht="12.75" hidden="false" customHeight="false" outlineLevel="0" collapsed="false">
      <c r="H339" s="71"/>
      <c r="I339" s="72"/>
    </row>
    <row r="340" customFormat="false" ht="12.75" hidden="false" customHeight="false" outlineLevel="0" collapsed="false">
      <c r="H340" s="71"/>
      <c r="I340" s="72"/>
    </row>
    <row r="341" customFormat="false" ht="12.75" hidden="false" customHeight="false" outlineLevel="0" collapsed="false">
      <c r="H341" s="71"/>
      <c r="I341" s="72"/>
    </row>
    <row r="342" customFormat="false" ht="12.75" hidden="false" customHeight="false" outlineLevel="0" collapsed="false">
      <c r="H342" s="71"/>
      <c r="I342" s="72"/>
    </row>
    <row r="343" customFormat="false" ht="12.75" hidden="false" customHeight="false" outlineLevel="0" collapsed="false">
      <c r="H343" s="71"/>
      <c r="I343" s="72"/>
    </row>
    <row r="344" customFormat="false" ht="12.75" hidden="false" customHeight="false" outlineLevel="0" collapsed="false">
      <c r="H344" s="71"/>
      <c r="I344" s="72"/>
    </row>
    <row r="345" customFormat="false" ht="12.75" hidden="false" customHeight="false" outlineLevel="0" collapsed="false">
      <c r="H345" s="71"/>
      <c r="I345" s="72"/>
    </row>
    <row r="346" customFormat="false" ht="12.75" hidden="false" customHeight="false" outlineLevel="0" collapsed="false">
      <c r="H346" s="71"/>
      <c r="I346" s="72"/>
    </row>
    <row r="347" customFormat="false" ht="12.75" hidden="false" customHeight="false" outlineLevel="0" collapsed="false">
      <c r="H347" s="71"/>
      <c r="I347" s="72"/>
    </row>
    <row r="348" customFormat="false" ht="12.75" hidden="false" customHeight="false" outlineLevel="0" collapsed="false">
      <c r="H348" s="71"/>
      <c r="I348" s="72"/>
    </row>
    <row r="349" customFormat="false" ht="12.75" hidden="false" customHeight="false" outlineLevel="0" collapsed="false">
      <c r="H349" s="71"/>
      <c r="I349" s="72"/>
    </row>
    <row r="350" customFormat="false" ht="12.75" hidden="false" customHeight="false" outlineLevel="0" collapsed="false">
      <c r="H350" s="71"/>
      <c r="I350" s="72"/>
    </row>
    <row r="351" customFormat="false" ht="12.75" hidden="false" customHeight="false" outlineLevel="0" collapsed="false">
      <c r="H351" s="71"/>
      <c r="I351" s="72"/>
    </row>
    <row r="352" customFormat="false" ht="12.75" hidden="false" customHeight="false" outlineLevel="0" collapsed="false">
      <c r="H352" s="71"/>
      <c r="I352" s="72"/>
    </row>
    <row r="353" customFormat="false" ht="12.75" hidden="false" customHeight="false" outlineLevel="0" collapsed="false">
      <c r="H353" s="71"/>
      <c r="I353" s="72"/>
    </row>
    <row r="354" customFormat="false" ht="12.75" hidden="false" customHeight="false" outlineLevel="0" collapsed="false">
      <c r="H354" s="71"/>
      <c r="I354" s="72"/>
    </row>
    <row r="355" customFormat="false" ht="12.75" hidden="false" customHeight="false" outlineLevel="0" collapsed="false">
      <c r="H355" s="71"/>
      <c r="I355" s="72"/>
    </row>
    <row r="356" customFormat="false" ht="12.75" hidden="false" customHeight="false" outlineLevel="0" collapsed="false">
      <c r="H356" s="71"/>
      <c r="I356" s="72"/>
    </row>
    <row r="357" customFormat="false" ht="12.75" hidden="false" customHeight="false" outlineLevel="0" collapsed="false">
      <c r="H357" s="71"/>
      <c r="I357" s="72"/>
    </row>
    <row r="358" customFormat="false" ht="12.75" hidden="false" customHeight="false" outlineLevel="0" collapsed="false">
      <c r="H358" s="71"/>
      <c r="I358" s="72"/>
    </row>
    <row r="359" customFormat="false" ht="12.75" hidden="false" customHeight="false" outlineLevel="0" collapsed="false">
      <c r="H359" s="71"/>
      <c r="I359" s="72"/>
    </row>
    <row r="360" customFormat="false" ht="12.75" hidden="false" customHeight="false" outlineLevel="0" collapsed="false">
      <c r="H360" s="71"/>
      <c r="I360" s="72"/>
    </row>
    <row r="361" customFormat="false" ht="12.75" hidden="false" customHeight="false" outlineLevel="0" collapsed="false">
      <c r="H361" s="71"/>
      <c r="I361" s="72"/>
    </row>
    <row r="362" customFormat="false" ht="12.75" hidden="false" customHeight="false" outlineLevel="0" collapsed="false">
      <c r="H362" s="71"/>
      <c r="I362" s="72"/>
    </row>
    <row r="363" customFormat="false" ht="12.75" hidden="false" customHeight="false" outlineLevel="0" collapsed="false">
      <c r="H363" s="71"/>
      <c r="I363" s="72"/>
    </row>
    <row r="364" customFormat="false" ht="12.75" hidden="false" customHeight="false" outlineLevel="0" collapsed="false">
      <c r="H364" s="71"/>
      <c r="I364" s="72"/>
    </row>
    <row r="365" customFormat="false" ht="12.75" hidden="false" customHeight="false" outlineLevel="0" collapsed="false">
      <c r="H365" s="71"/>
      <c r="I365" s="72"/>
    </row>
    <row r="366" customFormat="false" ht="12.75" hidden="false" customHeight="false" outlineLevel="0" collapsed="false">
      <c r="H366" s="71"/>
      <c r="I366" s="72"/>
    </row>
    <row r="367" customFormat="false" ht="12.75" hidden="false" customHeight="false" outlineLevel="0" collapsed="false">
      <c r="H367" s="71"/>
      <c r="I367" s="72"/>
    </row>
    <row r="368" customFormat="false" ht="12.75" hidden="false" customHeight="false" outlineLevel="0" collapsed="false">
      <c r="H368" s="71"/>
      <c r="I368" s="72"/>
    </row>
    <row r="369" customFormat="false" ht="12.75" hidden="false" customHeight="false" outlineLevel="0" collapsed="false">
      <c r="H369" s="71"/>
      <c r="I369" s="72"/>
    </row>
    <row r="370" customFormat="false" ht="12.75" hidden="false" customHeight="false" outlineLevel="0" collapsed="false">
      <c r="H370" s="71"/>
      <c r="I370" s="72"/>
    </row>
    <row r="371" customFormat="false" ht="12.75" hidden="false" customHeight="false" outlineLevel="0" collapsed="false">
      <c r="H371" s="71"/>
      <c r="I371" s="72"/>
    </row>
    <row r="372" customFormat="false" ht="12.75" hidden="false" customHeight="false" outlineLevel="0" collapsed="false">
      <c r="H372" s="71"/>
      <c r="I372" s="72"/>
    </row>
    <row r="373" customFormat="false" ht="12.75" hidden="false" customHeight="false" outlineLevel="0" collapsed="false">
      <c r="H373" s="71"/>
      <c r="I373" s="72"/>
    </row>
    <row r="374" customFormat="false" ht="12.75" hidden="false" customHeight="false" outlineLevel="0" collapsed="false">
      <c r="H374" s="71"/>
      <c r="I374" s="72"/>
    </row>
    <row r="375" customFormat="false" ht="12.75" hidden="false" customHeight="false" outlineLevel="0" collapsed="false">
      <c r="H375" s="71"/>
      <c r="I375" s="72"/>
    </row>
    <row r="376" customFormat="false" ht="12.75" hidden="false" customHeight="false" outlineLevel="0" collapsed="false">
      <c r="H376" s="71"/>
      <c r="I376" s="72"/>
    </row>
    <row r="377" customFormat="false" ht="12.75" hidden="false" customHeight="false" outlineLevel="0" collapsed="false">
      <c r="H377" s="71"/>
      <c r="I377" s="72"/>
    </row>
    <row r="378" customFormat="false" ht="12.75" hidden="false" customHeight="false" outlineLevel="0" collapsed="false">
      <c r="H378" s="71"/>
      <c r="I378" s="72"/>
    </row>
    <row r="379" customFormat="false" ht="12.75" hidden="false" customHeight="false" outlineLevel="0" collapsed="false">
      <c r="H379" s="71"/>
      <c r="I379" s="72"/>
    </row>
    <row r="380" customFormat="false" ht="12.75" hidden="false" customHeight="false" outlineLevel="0" collapsed="false">
      <c r="H380" s="71"/>
      <c r="I380" s="72"/>
    </row>
    <row r="381" customFormat="false" ht="12.75" hidden="false" customHeight="false" outlineLevel="0" collapsed="false">
      <c r="H381" s="71"/>
      <c r="I381" s="72"/>
    </row>
    <row r="382" customFormat="false" ht="12.75" hidden="false" customHeight="false" outlineLevel="0" collapsed="false">
      <c r="H382" s="71"/>
      <c r="I382" s="72"/>
    </row>
    <row r="383" customFormat="false" ht="12.75" hidden="false" customHeight="false" outlineLevel="0" collapsed="false">
      <c r="H383" s="71"/>
      <c r="I383" s="72"/>
    </row>
    <row r="384" customFormat="false" ht="12.75" hidden="false" customHeight="false" outlineLevel="0" collapsed="false">
      <c r="H384" s="71"/>
      <c r="I384" s="72"/>
    </row>
    <row r="385" customFormat="false" ht="12.75" hidden="false" customHeight="false" outlineLevel="0" collapsed="false">
      <c r="H385" s="71"/>
      <c r="I385" s="72"/>
    </row>
    <row r="386" customFormat="false" ht="12.75" hidden="false" customHeight="false" outlineLevel="0" collapsed="false">
      <c r="H386" s="71"/>
      <c r="I386" s="72"/>
    </row>
    <row r="387" customFormat="false" ht="12.75" hidden="false" customHeight="false" outlineLevel="0" collapsed="false">
      <c r="H387" s="71"/>
      <c r="I387" s="72"/>
    </row>
    <row r="388" customFormat="false" ht="12.75" hidden="false" customHeight="false" outlineLevel="0" collapsed="false">
      <c r="H388" s="71"/>
      <c r="I388" s="72"/>
    </row>
    <row r="389" customFormat="false" ht="12.75" hidden="false" customHeight="false" outlineLevel="0" collapsed="false">
      <c r="H389" s="71"/>
      <c r="I389" s="72"/>
    </row>
    <row r="390" customFormat="false" ht="12.75" hidden="false" customHeight="false" outlineLevel="0" collapsed="false">
      <c r="H390" s="71"/>
      <c r="I390" s="72"/>
    </row>
    <row r="391" customFormat="false" ht="12.75" hidden="false" customHeight="false" outlineLevel="0" collapsed="false">
      <c r="H391" s="71"/>
      <c r="I391" s="72"/>
    </row>
    <row r="392" customFormat="false" ht="12.75" hidden="false" customHeight="false" outlineLevel="0" collapsed="false">
      <c r="H392" s="71"/>
      <c r="I392" s="72"/>
    </row>
    <row r="393" customFormat="false" ht="12.75" hidden="false" customHeight="false" outlineLevel="0" collapsed="false">
      <c r="H393" s="71"/>
      <c r="I393" s="72"/>
    </row>
    <row r="394" customFormat="false" ht="12.75" hidden="false" customHeight="false" outlineLevel="0" collapsed="false">
      <c r="H394" s="71"/>
      <c r="I394" s="72"/>
    </row>
    <row r="395" customFormat="false" ht="12.75" hidden="false" customHeight="false" outlineLevel="0" collapsed="false">
      <c r="H395" s="71"/>
      <c r="I395" s="72"/>
    </row>
    <row r="396" customFormat="false" ht="12.75" hidden="false" customHeight="false" outlineLevel="0" collapsed="false">
      <c r="H396" s="71"/>
      <c r="I396" s="72"/>
    </row>
    <row r="397" customFormat="false" ht="12.75" hidden="false" customHeight="false" outlineLevel="0" collapsed="false">
      <c r="H397" s="71"/>
      <c r="I397" s="72"/>
    </row>
    <row r="398" customFormat="false" ht="12.75" hidden="false" customHeight="false" outlineLevel="0" collapsed="false">
      <c r="H398" s="71"/>
      <c r="I398" s="72"/>
    </row>
    <row r="399" customFormat="false" ht="12.75" hidden="false" customHeight="false" outlineLevel="0" collapsed="false">
      <c r="H399" s="71"/>
      <c r="I399" s="72"/>
    </row>
    <row r="400" customFormat="false" ht="12.75" hidden="false" customHeight="false" outlineLevel="0" collapsed="false">
      <c r="H400" s="71"/>
      <c r="I400" s="72"/>
    </row>
    <row r="401" customFormat="false" ht="12.75" hidden="false" customHeight="false" outlineLevel="0" collapsed="false">
      <c r="H401" s="71"/>
      <c r="I401" s="72"/>
    </row>
    <row r="402" customFormat="false" ht="12.75" hidden="false" customHeight="false" outlineLevel="0" collapsed="false">
      <c r="H402" s="71"/>
      <c r="I402" s="72"/>
    </row>
    <row r="403" customFormat="false" ht="12.75" hidden="false" customHeight="false" outlineLevel="0" collapsed="false">
      <c r="H403" s="71"/>
      <c r="I403" s="72"/>
    </row>
    <row r="404" customFormat="false" ht="12.75" hidden="false" customHeight="false" outlineLevel="0" collapsed="false">
      <c r="H404" s="71"/>
      <c r="I404" s="72"/>
    </row>
    <row r="405" customFormat="false" ht="12.75" hidden="false" customHeight="false" outlineLevel="0" collapsed="false">
      <c r="H405" s="71"/>
      <c r="I405" s="72"/>
    </row>
    <row r="406" customFormat="false" ht="12.75" hidden="false" customHeight="false" outlineLevel="0" collapsed="false">
      <c r="H406" s="71"/>
      <c r="I406" s="72"/>
    </row>
    <row r="407" customFormat="false" ht="12.75" hidden="false" customHeight="false" outlineLevel="0" collapsed="false">
      <c r="H407" s="71"/>
      <c r="I407" s="72"/>
    </row>
    <row r="408" customFormat="false" ht="12.75" hidden="false" customHeight="false" outlineLevel="0" collapsed="false">
      <c r="H408" s="71"/>
      <c r="I408" s="72"/>
    </row>
    <row r="409" customFormat="false" ht="12.75" hidden="false" customHeight="false" outlineLevel="0" collapsed="false">
      <c r="H409" s="71"/>
      <c r="I409" s="72"/>
    </row>
    <row r="410" customFormat="false" ht="12.75" hidden="false" customHeight="false" outlineLevel="0" collapsed="false">
      <c r="H410" s="71"/>
      <c r="I410" s="72"/>
    </row>
    <row r="411" customFormat="false" ht="12.75" hidden="false" customHeight="false" outlineLevel="0" collapsed="false">
      <c r="H411" s="71"/>
      <c r="I411" s="72"/>
    </row>
    <row r="412" customFormat="false" ht="12.75" hidden="false" customHeight="false" outlineLevel="0" collapsed="false">
      <c r="H412" s="71"/>
      <c r="I412" s="72"/>
    </row>
    <row r="413" customFormat="false" ht="12.75" hidden="false" customHeight="false" outlineLevel="0" collapsed="false">
      <c r="H413" s="71"/>
      <c r="I413" s="72"/>
    </row>
    <row r="414" customFormat="false" ht="12.75" hidden="false" customHeight="false" outlineLevel="0" collapsed="false">
      <c r="H414" s="71"/>
      <c r="I414" s="72"/>
    </row>
    <row r="415" customFormat="false" ht="12.75" hidden="false" customHeight="false" outlineLevel="0" collapsed="false">
      <c r="H415" s="71"/>
      <c r="I415" s="72"/>
    </row>
    <row r="416" customFormat="false" ht="12.75" hidden="false" customHeight="false" outlineLevel="0" collapsed="false">
      <c r="H416" s="71"/>
      <c r="I416" s="72"/>
    </row>
    <row r="417" customFormat="false" ht="12.75" hidden="false" customHeight="false" outlineLevel="0" collapsed="false">
      <c r="H417" s="71"/>
      <c r="I417" s="72"/>
    </row>
    <row r="418" customFormat="false" ht="12.75" hidden="false" customHeight="false" outlineLevel="0" collapsed="false">
      <c r="H418" s="71"/>
      <c r="I418" s="72"/>
    </row>
    <row r="419" customFormat="false" ht="12.75" hidden="false" customHeight="false" outlineLevel="0" collapsed="false">
      <c r="H419" s="71"/>
      <c r="I419" s="72"/>
    </row>
    <row r="420" customFormat="false" ht="12.75" hidden="false" customHeight="false" outlineLevel="0" collapsed="false">
      <c r="H420" s="71"/>
      <c r="I420" s="72"/>
    </row>
    <row r="421" customFormat="false" ht="12.75" hidden="false" customHeight="false" outlineLevel="0" collapsed="false">
      <c r="H421" s="71"/>
      <c r="I421" s="72"/>
    </row>
    <row r="422" customFormat="false" ht="12.75" hidden="false" customHeight="false" outlineLevel="0" collapsed="false">
      <c r="H422" s="71"/>
      <c r="I422" s="72"/>
    </row>
    <row r="423" customFormat="false" ht="12.75" hidden="false" customHeight="false" outlineLevel="0" collapsed="false">
      <c r="H423" s="71"/>
      <c r="I423" s="72"/>
    </row>
    <row r="424" customFormat="false" ht="12.75" hidden="false" customHeight="false" outlineLevel="0" collapsed="false">
      <c r="H424" s="71"/>
      <c r="I424" s="72"/>
    </row>
    <row r="425" customFormat="false" ht="12.75" hidden="false" customHeight="false" outlineLevel="0" collapsed="false">
      <c r="H425" s="71"/>
      <c r="I425" s="72"/>
    </row>
    <row r="426" customFormat="false" ht="12.75" hidden="false" customHeight="false" outlineLevel="0" collapsed="false">
      <c r="H426" s="71"/>
      <c r="I426" s="72"/>
    </row>
    <row r="427" customFormat="false" ht="12.75" hidden="false" customHeight="false" outlineLevel="0" collapsed="false">
      <c r="H427" s="71"/>
      <c r="I427" s="72"/>
    </row>
    <row r="428" customFormat="false" ht="12.75" hidden="false" customHeight="false" outlineLevel="0" collapsed="false">
      <c r="H428" s="71"/>
      <c r="I428" s="72"/>
    </row>
    <row r="429" customFormat="false" ht="12.75" hidden="false" customHeight="false" outlineLevel="0" collapsed="false">
      <c r="H429" s="71"/>
      <c r="I429" s="72"/>
    </row>
    <row r="430" customFormat="false" ht="12.75" hidden="false" customHeight="false" outlineLevel="0" collapsed="false">
      <c r="H430" s="71"/>
      <c r="I430" s="72"/>
    </row>
    <row r="431" customFormat="false" ht="12.75" hidden="false" customHeight="false" outlineLevel="0" collapsed="false">
      <c r="H431" s="71"/>
      <c r="I431" s="72"/>
    </row>
    <row r="432" customFormat="false" ht="12.75" hidden="false" customHeight="false" outlineLevel="0" collapsed="false">
      <c r="H432" s="71"/>
      <c r="I432" s="72"/>
    </row>
    <row r="433" customFormat="false" ht="12.75" hidden="false" customHeight="false" outlineLevel="0" collapsed="false">
      <c r="H433" s="71"/>
      <c r="I433" s="72"/>
    </row>
    <row r="434" customFormat="false" ht="12.75" hidden="false" customHeight="false" outlineLevel="0" collapsed="false">
      <c r="H434" s="71"/>
      <c r="I434" s="72"/>
    </row>
    <row r="435" customFormat="false" ht="12.75" hidden="false" customHeight="false" outlineLevel="0" collapsed="false">
      <c r="H435" s="71"/>
      <c r="I435" s="72"/>
    </row>
    <row r="436" customFormat="false" ht="12.75" hidden="false" customHeight="false" outlineLevel="0" collapsed="false">
      <c r="H436" s="71"/>
      <c r="I436" s="72"/>
    </row>
    <row r="437" customFormat="false" ht="12.75" hidden="false" customHeight="false" outlineLevel="0" collapsed="false">
      <c r="H437" s="71"/>
      <c r="I437" s="72"/>
    </row>
    <row r="438" customFormat="false" ht="12.75" hidden="false" customHeight="false" outlineLevel="0" collapsed="false">
      <c r="H438" s="71"/>
      <c r="I438" s="72"/>
    </row>
    <row r="439" customFormat="false" ht="12.75" hidden="false" customHeight="false" outlineLevel="0" collapsed="false">
      <c r="H439" s="71"/>
      <c r="I439" s="72"/>
    </row>
    <row r="440" customFormat="false" ht="12.75" hidden="false" customHeight="false" outlineLevel="0" collapsed="false">
      <c r="H440" s="71"/>
      <c r="I440" s="72"/>
    </row>
    <row r="441" customFormat="false" ht="12.75" hidden="false" customHeight="false" outlineLevel="0" collapsed="false">
      <c r="H441" s="71"/>
      <c r="I441" s="72"/>
    </row>
    <row r="442" customFormat="false" ht="12.75" hidden="false" customHeight="false" outlineLevel="0" collapsed="false">
      <c r="H442" s="71"/>
      <c r="I442" s="72"/>
    </row>
    <row r="443" customFormat="false" ht="12.75" hidden="false" customHeight="false" outlineLevel="0" collapsed="false">
      <c r="H443" s="71"/>
      <c r="I443" s="72"/>
    </row>
    <row r="444" customFormat="false" ht="12.75" hidden="false" customHeight="false" outlineLevel="0" collapsed="false">
      <c r="H444" s="71"/>
      <c r="I444" s="72"/>
    </row>
    <row r="445" customFormat="false" ht="12.75" hidden="false" customHeight="false" outlineLevel="0" collapsed="false">
      <c r="H445" s="71"/>
      <c r="I445" s="72"/>
    </row>
    <row r="446" customFormat="false" ht="12.75" hidden="false" customHeight="false" outlineLevel="0" collapsed="false">
      <c r="H446" s="71"/>
      <c r="I446" s="72"/>
    </row>
    <row r="447" customFormat="false" ht="12.75" hidden="false" customHeight="false" outlineLevel="0" collapsed="false">
      <c r="H447" s="71"/>
      <c r="I447" s="72"/>
    </row>
    <row r="448" customFormat="false" ht="12.75" hidden="false" customHeight="false" outlineLevel="0" collapsed="false">
      <c r="H448" s="71"/>
      <c r="I448" s="72"/>
    </row>
    <row r="449" customFormat="false" ht="12.75" hidden="false" customHeight="false" outlineLevel="0" collapsed="false">
      <c r="H449" s="71"/>
      <c r="I449" s="72"/>
    </row>
    <row r="450" customFormat="false" ht="12.75" hidden="false" customHeight="false" outlineLevel="0" collapsed="false">
      <c r="H450" s="71"/>
      <c r="I450" s="72"/>
    </row>
    <row r="451" customFormat="false" ht="12.75" hidden="false" customHeight="false" outlineLevel="0" collapsed="false">
      <c r="H451" s="71"/>
      <c r="I451" s="72"/>
    </row>
    <row r="452" customFormat="false" ht="12.75" hidden="false" customHeight="false" outlineLevel="0" collapsed="false">
      <c r="H452" s="71"/>
      <c r="I452" s="72"/>
    </row>
    <row r="453" customFormat="false" ht="12.75" hidden="false" customHeight="false" outlineLevel="0" collapsed="false">
      <c r="H453" s="71"/>
      <c r="I453" s="72"/>
    </row>
    <row r="454" customFormat="false" ht="12.75" hidden="false" customHeight="false" outlineLevel="0" collapsed="false">
      <c r="H454" s="71"/>
      <c r="I454" s="72"/>
    </row>
    <row r="455" customFormat="false" ht="12.75" hidden="false" customHeight="false" outlineLevel="0" collapsed="false">
      <c r="H455" s="71"/>
      <c r="I455" s="72"/>
    </row>
    <row r="456" customFormat="false" ht="12.75" hidden="false" customHeight="false" outlineLevel="0" collapsed="false">
      <c r="H456" s="71"/>
      <c r="I456" s="72"/>
    </row>
    <row r="457" customFormat="false" ht="12.75" hidden="false" customHeight="false" outlineLevel="0" collapsed="false">
      <c r="H457" s="71"/>
      <c r="I457" s="72"/>
    </row>
    <row r="458" customFormat="false" ht="12.75" hidden="false" customHeight="false" outlineLevel="0" collapsed="false">
      <c r="H458" s="71"/>
      <c r="I458" s="72"/>
    </row>
    <row r="459" customFormat="false" ht="12.75" hidden="false" customHeight="false" outlineLevel="0" collapsed="false">
      <c r="H459" s="71"/>
      <c r="I459" s="72"/>
    </row>
    <row r="460" customFormat="false" ht="12.75" hidden="false" customHeight="false" outlineLevel="0" collapsed="false">
      <c r="H460" s="71"/>
      <c r="I460" s="72"/>
    </row>
    <row r="461" customFormat="false" ht="12.75" hidden="false" customHeight="false" outlineLevel="0" collapsed="false">
      <c r="H461" s="71"/>
      <c r="I461" s="72"/>
    </row>
    <row r="462" customFormat="false" ht="12.75" hidden="false" customHeight="false" outlineLevel="0" collapsed="false">
      <c r="H462" s="71"/>
      <c r="I462" s="72"/>
    </row>
    <row r="463" customFormat="false" ht="12.75" hidden="false" customHeight="false" outlineLevel="0" collapsed="false">
      <c r="H463" s="71"/>
      <c r="I463" s="72"/>
    </row>
    <row r="464" customFormat="false" ht="12.75" hidden="false" customHeight="false" outlineLevel="0" collapsed="false">
      <c r="H464" s="71"/>
      <c r="I464" s="72"/>
    </row>
    <row r="465" customFormat="false" ht="12.75" hidden="false" customHeight="false" outlineLevel="0" collapsed="false">
      <c r="H465" s="71"/>
      <c r="I465" s="72"/>
    </row>
    <row r="466" customFormat="false" ht="12.75" hidden="false" customHeight="false" outlineLevel="0" collapsed="false">
      <c r="H466" s="71"/>
      <c r="I466" s="72"/>
    </row>
    <row r="467" customFormat="false" ht="12.75" hidden="false" customHeight="false" outlineLevel="0" collapsed="false">
      <c r="H467" s="71"/>
      <c r="I467" s="72"/>
    </row>
    <row r="468" customFormat="false" ht="12.75" hidden="false" customHeight="false" outlineLevel="0" collapsed="false">
      <c r="H468" s="71"/>
      <c r="I468" s="72"/>
    </row>
    <row r="469" customFormat="false" ht="12.75" hidden="false" customHeight="false" outlineLevel="0" collapsed="false">
      <c r="H469" s="71"/>
      <c r="I469" s="72"/>
    </row>
    <row r="470" customFormat="false" ht="12.75" hidden="false" customHeight="false" outlineLevel="0" collapsed="false">
      <c r="H470" s="71"/>
      <c r="I470" s="72"/>
    </row>
    <row r="471" customFormat="false" ht="12.75" hidden="false" customHeight="false" outlineLevel="0" collapsed="false">
      <c r="H471" s="71"/>
      <c r="I471" s="72"/>
    </row>
    <row r="472" customFormat="false" ht="12.75" hidden="false" customHeight="false" outlineLevel="0" collapsed="false">
      <c r="H472" s="71"/>
      <c r="I472" s="72"/>
    </row>
    <row r="473" customFormat="false" ht="12.75" hidden="false" customHeight="false" outlineLevel="0" collapsed="false">
      <c r="H473" s="71"/>
      <c r="I473" s="72"/>
    </row>
    <row r="474" customFormat="false" ht="12.75" hidden="false" customHeight="false" outlineLevel="0" collapsed="false">
      <c r="H474" s="71"/>
      <c r="I474" s="72"/>
    </row>
    <row r="475" customFormat="false" ht="12.75" hidden="false" customHeight="false" outlineLevel="0" collapsed="false">
      <c r="H475" s="71"/>
      <c r="I475" s="72"/>
    </row>
    <row r="476" customFormat="false" ht="12.75" hidden="false" customHeight="false" outlineLevel="0" collapsed="false">
      <c r="H476" s="71"/>
      <c r="I476" s="72"/>
    </row>
    <row r="477" customFormat="false" ht="12.75" hidden="false" customHeight="false" outlineLevel="0" collapsed="false">
      <c r="H477" s="71"/>
      <c r="I477" s="72"/>
    </row>
    <row r="478" customFormat="false" ht="12.75" hidden="false" customHeight="false" outlineLevel="0" collapsed="false">
      <c r="H478" s="71"/>
      <c r="I478" s="72"/>
    </row>
    <row r="479" customFormat="false" ht="12.75" hidden="false" customHeight="false" outlineLevel="0" collapsed="false">
      <c r="H479" s="71"/>
      <c r="I479" s="72"/>
    </row>
    <row r="480" customFormat="false" ht="12.75" hidden="false" customHeight="false" outlineLevel="0" collapsed="false">
      <c r="H480" s="71"/>
      <c r="I480" s="72"/>
    </row>
    <row r="481" customFormat="false" ht="12.75" hidden="false" customHeight="false" outlineLevel="0" collapsed="false">
      <c r="H481" s="71"/>
      <c r="I481" s="72"/>
    </row>
    <row r="482" customFormat="false" ht="12.75" hidden="false" customHeight="false" outlineLevel="0" collapsed="false">
      <c r="H482" s="71"/>
      <c r="I482" s="72"/>
    </row>
    <row r="483" customFormat="false" ht="12.75" hidden="false" customHeight="false" outlineLevel="0" collapsed="false">
      <c r="H483" s="71"/>
      <c r="I483" s="72"/>
    </row>
    <row r="484" customFormat="false" ht="12.75" hidden="false" customHeight="false" outlineLevel="0" collapsed="false">
      <c r="H484" s="71"/>
      <c r="I484" s="72"/>
    </row>
    <row r="485" customFormat="false" ht="12.75" hidden="false" customHeight="false" outlineLevel="0" collapsed="false">
      <c r="H485" s="71"/>
      <c r="I485" s="72"/>
    </row>
    <row r="486" customFormat="false" ht="12.75" hidden="false" customHeight="false" outlineLevel="0" collapsed="false">
      <c r="H486" s="71"/>
      <c r="I486" s="72"/>
    </row>
    <row r="487" customFormat="false" ht="12.75" hidden="false" customHeight="false" outlineLevel="0" collapsed="false">
      <c r="H487" s="71"/>
      <c r="I487" s="72"/>
    </row>
    <row r="488" customFormat="false" ht="12.75" hidden="false" customHeight="false" outlineLevel="0" collapsed="false">
      <c r="H488" s="71"/>
      <c r="I488" s="72"/>
    </row>
    <row r="489" customFormat="false" ht="12.75" hidden="false" customHeight="false" outlineLevel="0" collapsed="false">
      <c r="H489" s="71"/>
      <c r="I489" s="72"/>
    </row>
    <row r="490" customFormat="false" ht="12.75" hidden="false" customHeight="false" outlineLevel="0" collapsed="false">
      <c r="H490" s="71"/>
      <c r="I490" s="72"/>
    </row>
    <row r="491" customFormat="false" ht="12.75" hidden="false" customHeight="false" outlineLevel="0" collapsed="false">
      <c r="H491" s="71"/>
      <c r="I491" s="72"/>
    </row>
    <row r="492" customFormat="false" ht="12.75" hidden="false" customHeight="false" outlineLevel="0" collapsed="false">
      <c r="H492" s="71"/>
      <c r="I492" s="72"/>
    </row>
    <row r="493" customFormat="false" ht="12.75" hidden="false" customHeight="false" outlineLevel="0" collapsed="false">
      <c r="H493" s="71"/>
      <c r="I493" s="72"/>
    </row>
    <row r="494" customFormat="false" ht="12.75" hidden="false" customHeight="false" outlineLevel="0" collapsed="false">
      <c r="H494" s="71"/>
      <c r="I494" s="72"/>
    </row>
    <row r="495" customFormat="false" ht="12.75" hidden="false" customHeight="false" outlineLevel="0" collapsed="false">
      <c r="H495" s="71"/>
      <c r="I495" s="72"/>
    </row>
    <row r="496" customFormat="false" ht="12.75" hidden="false" customHeight="false" outlineLevel="0" collapsed="false">
      <c r="H496" s="71"/>
      <c r="I496" s="72"/>
    </row>
    <row r="497" customFormat="false" ht="12.75" hidden="false" customHeight="false" outlineLevel="0" collapsed="false">
      <c r="H497" s="71"/>
      <c r="I497" s="72"/>
    </row>
    <row r="498" customFormat="false" ht="12.75" hidden="false" customHeight="false" outlineLevel="0" collapsed="false">
      <c r="H498" s="71"/>
      <c r="I498" s="72"/>
    </row>
    <row r="499" customFormat="false" ht="12.75" hidden="false" customHeight="false" outlineLevel="0" collapsed="false">
      <c r="H499" s="71"/>
      <c r="I499" s="72"/>
    </row>
    <row r="500" customFormat="false" ht="12.75" hidden="false" customHeight="false" outlineLevel="0" collapsed="false">
      <c r="H500" s="71"/>
      <c r="I500" s="72"/>
    </row>
    <row r="501" customFormat="false" ht="12.75" hidden="false" customHeight="false" outlineLevel="0" collapsed="false">
      <c r="H501" s="71"/>
      <c r="I501" s="72"/>
    </row>
    <row r="502" customFormat="false" ht="12.75" hidden="false" customHeight="false" outlineLevel="0" collapsed="false">
      <c r="H502" s="71"/>
      <c r="I502" s="72"/>
    </row>
    <row r="503" customFormat="false" ht="12.75" hidden="false" customHeight="false" outlineLevel="0" collapsed="false">
      <c r="H503" s="71"/>
      <c r="I503" s="72"/>
    </row>
    <row r="504" customFormat="false" ht="12.75" hidden="false" customHeight="false" outlineLevel="0" collapsed="false">
      <c r="H504" s="71"/>
      <c r="I504" s="72"/>
    </row>
    <row r="505" customFormat="false" ht="12.75" hidden="false" customHeight="false" outlineLevel="0" collapsed="false">
      <c r="H505" s="71"/>
      <c r="I505" s="72"/>
    </row>
    <row r="506" customFormat="false" ht="12.75" hidden="false" customHeight="false" outlineLevel="0" collapsed="false">
      <c r="H506" s="71"/>
      <c r="I506" s="72"/>
    </row>
    <row r="507" customFormat="false" ht="12.75" hidden="false" customHeight="false" outlineLevel="0" collapsed="false">
      <c r="H507" s="71"/>
      <c r="I507" s="72"/>
    </row>
    <row r="508" customFormat="false" ht="12.75" hidden="false" customHeight="false" outlineLevel="0" collapsed="false">
      <c r="H508" s="71"/>
      <c r="I508" s="72"/>
    </row>
    <row r="509" customFormat="false" ht="12.75" hidden="false" customHeight="false" outlineLevel="0" collapsed="false">
      <c r="H509" s="71"/>
      <c r="I509" s="72"/>
    </row>
    <row r="510" customFormat="false" ht="12.75" hidden="false" customHeight="false" outlineLevel="0" collapsed="false">
      <c r="H510" s="71"/>
      <c r="I510" s="72"/>
    </row>
    <row r="511" customFormat="false" ht="12.75" hidden="false" customHeight="false" outlineLevel="0" collapsed="false">
      <c r="H511" s="71"/>
      <c r="I511" s="72"/>
    </row>
    <row r="512" customFormat="false" ht="12.75" hidden="false" customHeight="false" outlineLevel="0" collapsed="false">
      <c r="H512" s="71"/>
      <c r="I512" s="72"/>
    </row>
    <row r="513" customFormat="false" ht="12.75" hidden="false" customHeight="false" outlineLevel="0" collapsed="false">
      <c r="H513" s="71"/>
      <c r="I513" s="72"/>
    </row>
    <row r="514" customFormat="false" ht="12.75" hidden="false" customHeight="false" outlineLevel="0" collapsed="false">
      <c r="H514" s="71"/>
      <c r="I514" s="72"/>
    </row>
    <row r="515" customFormat="false" ht="12.75" hidden="false" customHeight="false" outlineLevel="0" collapsed="false">
      <c r="H515" s="71"/>
      <c r="I515" s="72"/>
    </row>
    <row r="516" customFormat="false" ht="12.75" hidden="false" customHeight="false" outlineLevel="0" collapsed="false">
      <c r="H516" s="71"/>
      <c r="I516" s="72"/>
    </row>
    <row r="517" customFormat="false" ht="12.75" hidden="false" customHeight="false" outlineLevel="0" collapsed="false">
      <c r="H517" s="71"/>
      <c r="I517" s="72"/>
    </row>
    <row r="518" customFormat="false" ht="12.75" hidden="false" customHeight="false" outlineLevel="0" collapsed="false">
      <c r="H518" s="71"/>
      <c r="I518" s="72"/>
    </row>
    <row r="519" customFormat="false" ht="12.75" hidden="false" customHeight="false" outlineLevel="0" collapsed="false">
      <c r="H519" s="71"/>
      <c r="I519" s="72"/>
    </row>
    <row r="520" customFormat="false" ht="12.75" hidden="false" customHeight="false" outlineLevel="0" collapsed="false">
      <c r="H520" s="71"/>
      <c r="I520" s="72"/>
    </row>
    <row r="521" customFormat="false" ht="12.75" hidden="false" customHeight="false" outlineLevel="0" collapsed="false">
      <c r="H521" s="71"/>
      <c r="I521" s="72"/>
    </row>
    <row r="522" customFormat="false" ht="12.75" hidden="false" customHeight="false" outlineLevel="0" collapsed="false">
      <c r="H522" s="71"/>
      <c r="I522" s="72"/>
    </row>
    <row r="523" customFormat="false" ht="12.75" hidden="false" customHeight="false" outlineLevel="0" collapsed="false">
      <c r="H523" s="71"/>
      <c r="I523" s="72"/>
    </row>
    <row r="524" customFormat="false" ht="12.75" hidden="false" customHeight="false" outlineLevel="0" collapsed="false">
      <c r="H524" s="71"/>
      <c r="I524" s="72"/>
    </row>
    <row r="525" customFormat="false" ht="12.75" hidden="false" customHeight="false" outlineLevel="0" collapsed="false">
      <c r="H525" s="71"/>
      <c r="I525" s="72"/>
    </row>
    <row r="526" customFormat="false" ht="12.75" hidden="false" customHeight="false" outlineLevel="0" collapsed="false">
      <c r="H526" s="71"/>
      <c r="I526" s="72"/>
    </row>
    <row r="527" customFormat="false" ht="12.75" hidden="false" customHeight="false" outlineLevel="0" collapsed="false">
      <c r="H527" s="71"/>
      <c r="I527" s="72"/>
    </row>
    <row r="528" customFormat="false" ht="12.75" hidden="false" customHeight="false" outlineLevel="0" collapsed="false">
      <c r="H528" s="71"/>
      <c r="I528" s="72"/>
    </row>
    <row r="529" customFormat="false" ht="12.75" hidden="false" customHeight="false" outlineLevel="0" collapsed="false">
      <c r="H529" s="71"/>
      <c r="I529" s="72"/>
    </row>
    <row r="530" customFormat="false" ht="12.75" hidden="false" customHeight="false" outlineLevel="0" collapsed="false">
      <c r="H530" s="71"/>
      <c r="I530" s="72"/>
    </row>
    <row r="531" customFormat="false" ht="12.75" hidden="false" customHeight="false" outlineLevel="0" collapsed="false">
      <c r="H531" s="71"/>
      <c r="I531" s="72"/>
    </row>
    <row r="532" customFormat="false" ht="12.75" hidden="false" customHeight="false" outlineLevel="0" collapsed="false">
      <c r="H532" s="71"/>
      <c r="I532" s="72"/>
    </row>
    <row r="533" customFormat="false" ht="12.75" hidden="false" customHeight="false" outlineLevel="0" collapsed="false">
      <c r="H533" s="71"/>
      <c r="I533" s="72"/>
    </row>
    <row r="534" customFormat="false" ht="12.75" hidden="false" customHeight="false" outlineLevel="0" collapsed="false">
      <c r="H534" s="71"/>
      <c r="I534" s="72"/>
    </row>
    <row r="535" customFormat="false" ht="12.75" hidden="false" customHeight="false" outlineLevel="0" collapsed="false">
      <c r="H535" s="71"/>
      <c r="I535" s="72"/>
    </row>
    <row r="536" customFormat="false" ht="12.75" hidden="false" customHeight="false" outlineLevel="0" collapsed="false">
      <c r="H536" s="71"/>
      <c r="I536" s="72"/>
    </row>
    <row r="537" customFormat="false" ht="12.75" hidden="false" customHeight="false" outlineLevel="0" collapsed="false">
      <c r="H537" s="71"/>
      <c r="I537" s="72"/>
    </row>
    <row r="538" customFormat="false" ht="12.75" hidden="false" customHeight="false" outlineLevel="0" collapsed="false">
      <c r="H538" s="71"/>
      <c r="I538" s="72"/>
    </row>
    <row r="539" customFormat="false" ht="12.75" hidden="false" customHeight="false" outlineLevel="0" collapsed="false">
      <c r="H539" s="71"/>
      <c r="I539" s="72"/>
    </row>
    <row r="540" customFormat="false" ht="12.75" hidden="false" customHeight="false" outlineLevel="0" collapsed="false">
      <c r="H540" s="71"/>
      <c r="I540" s="72"/>
    </row>
    <row r="541" customFormat="false" ht="12.75" hidden="false" customHeight="false" outlineLevel="0" collapsed="false">
      <c r="H541" s="71"/>
      <c r="I541" s="72"/>
    </row>
    <row r="542" customFormat="false" ht="12.75" hidden="false" customHeight="false" outlineLevel="0" collapsed="false">
      <c r="H542" s="71"/>
      <c r="I542" s="72"/>
    </row>
    <row r="543" customFormat="false" ht="12.75" hidden="false" customHeight="false" outlineLevel="0" collapsed="false">
      <c r="H543" s="71"/>
      <c r="I543" s="72"/>
    </row>
    <row r="544" customFormat="false" ht="12.75" hidden="false" customHeight="false" outlineLevel="0" collapsed="false">
      <c r="H544" s="71"/>
      <c r="I544" s="72"/>
    </row>
    <row r="545" customFormat="false" ht="12.75" hidden="false" customHeight="false" outlineLevel="0" collapsed="false">
      <c r="H545" s="71"/>
      <c r="I545" s="72"/>
    </row>
    <row r="546" customFormat="false" ht="12.75" hidden="false" customHeight="false" outlineLevel="0" collapsed="false">
      <c r="H546" s="71"/>
      <c r="I546" s="72"/>
    </row>
    <row r="547" customFormat="false" ht="12.75" hidden="false" customHeight="false" outlineLevel="0" collapsed="false">
      <c r="H547" s="71"/>
      <c r="I547" s="72"/>
    </row>
    <row r="548" customFormat="false" ht="12.75" hidden="false" customHeight="false" outlineLevel="0" collapsed="false">
      <c r="H548" s="71"/>
      <c r="I548" s="72"/>
    </row>
    <row r="549" customFormat="false" ht="12.75" hidden="false" customHeight="false" outlineLevel="0" collapsed="false">
      <c r="H549" s="71"/>
      <c r="I549" s="72"/>
    </row>
    <row r="550" customFormat="false" ht="12.75" hidden="false" customHeight="false" outlineLevel="0" collapsed="false">
      <c r="H550" s="71"/>
      <c r="I550" s="72"/>
    </row>
    <row r="551" customFormat="false" ht="12.75" hidden="false" customHeight="false" outlineLevel="0" collapsed="false">
      <c r="H551" s="71"/>
      <c r="I551" s="72"/>
    </row>
    <row r="552" customFormat="false" ht="12.75" hidden="false" customHeight="false" outlineLevel="0" collapsed="false">
      <c r="H552" s="71"/>
      <c r="I552" s="72"/>
    </row>
    <row r="553" customFormat="false" ht="12.75" hidden="false" customHeight="false" outlineLevel="0" collapsed="false">
      <c r="H553" s="71"/>
      <c r="I553" s="72"/>
    </row>
    <row r="554" customFormat="false" ht="12.75" hidden="false" customHeight="false" outlineLevel="0" collapsed="false">
      <c r="H554" s="71"/>
      <c r="I554" s="72"/>
    </row>
    <row r="555" customFormat="false" ht="12.75" hidden="false" customHeight="false" outlineLevel="0" collapsed="false">
      <c r="H555" s="71"/>
      <c r="I555" s="72"/>
    </row>
    <row r="556" customFormat="false" ht="12.75" hidden="false" customHeight="false" outlineLevel="0" collapsed="false">
      <c r="H556" s="71"/>
      <c r="I556" s="72"/>
    </row>
    <row r="557" customFormat="false" ht="12.75" hidden="false" customHeight="false" outlineLevel="0" collapsed="false">
      <c r="H557" s="71"/>
      <c r="I557" s="72"/>
    </row>
    <row r="558" customFormat="false" ht="12.75" hidden="false" customHeight="false" outlineLevel="0" collapsed="false">
      <c r="H558" s="71"/>
      <c r="I558" s="72"/>
    </row>
    <row r="559" customFormat="false" ht="12.75" hidden="false" customHeight="false" outlineLevel="0" collapsed="false">
      <c r="H559" s="71"/>
      <c r="I559" s="72"/>
    </row>
    <row r="560" customFormat="false" ht="12.75" hidden="false" customHeight="false" outlineLevel="0" collapsed="false">
      <c r="H560" s="71"/>
      <c r="I560" s="72"/>
    </row>
    <row r="561" customFormat="false" ht="12.75" hidden="false" customHeight="false" outlineLevel="0" collapsed="false">
      <c r="H561" s="71"/>
      <c r="I561" s="72"/>
    </row>
    <row r="562" customFormat="false" ht="12.75" hidden="false" customHeight="false" outlineLevel="0" collapsed="false">
      <c r="H562" s="71"/>
      <c r="I562" s="72"/>
    </row>
    <row r="563" customFormat="false" ht="12.75" hidden="false" customHeight="false" outlineLevel="0" collapsed="false">
      <c r="H563" s="71"/>
      <c r="I563" s="72"/>
    </row>
    <row r="564" customFormat="false" ht="12.75" hidden="false" customHeight="false" outlineLevel="0" collapsed="false">
      <c r="H564" s="71"/>
      <c r="I564" s="72"/>
    </row>
    <row r="565" customFormat="false" ht="12.75" hidden="false" customHeight="false" outlineLevel="0" collapsed="false">
      <c r="H565" s="71"/>
      <c r="I565" s="72"/>
    </row>
    <row r="566" customFormat="false" ht="12.75" hidden="false" customHeight="false" outlineLevel="0" collapsed="false">
      <c r="H566" s="71"/>
      <c r="I566" s="72"/>
    </row>
    <row r="567" customFormat="false" ht="12.75" hidden="false" customHeight="false" outlineLevel="0" collapsed="false">
      <c r="H567" s="71"/>
      <c r="I567" s="72"/>
    </row>
    <row r="568" customFormat="false" ht="12.75" hidden="false" customHeight="false" outlineLevel="0" collapsed="false">
      <c r="H568" s="71"/>
      <c r="I568" s="72"/>
    </row>
    <row r="569" customFormat="false" ht="12.75" hidden="false" customHeight="false" outlineLevel="0" collapsed="false">
      <c r="H569" s="71"/>
      <c r="I569" s="72"/>
    </row>
    <row r="570" customFormat="false" ht="12.75" hidden="false" customHeight="false" outlineLevel="0" collapsed="false">
      <c r="H570" s="71"/>
      <c r="I570" s="72"/>
    </row>
    <row r="571" customFormat="false" ht="12.75" hidden="false" customHeight="false" outlineLevel="0" collapsed="false">
      <c r="H571" s="71"/>
      <c r="I571" s="72"/>
    </row>
    <row r="572" customFormat="false" ht="12.75" hidden="false" customHeight="false" outlineLevel="0" collapsed="false">
      <c r="H572" s="71"/>
      <c r="I572" s="72"/>
    </row>
    <row r="573" customFormat="false" ht="12.75" hidden="false" customHeight="false" outlineLevel="0" collapsed="false">
      <c r="H573" s="71"/>
      <c r="I573" s="72"/>
    </row>
    <row r="574" customFormat="false" ht="12.75" hidden="false" customHeight="false" outlineLevel="0" collapsed="false">
      <c r="H574" s="71"/>
      <c r="I574" s="72"/>
    </row>
    <row r="575" customFormat="false" ht="12.75" hidden="false" customHeight="false" outlineLevel="0" collapsed="false">
      <c r="H575" s="71"/>
      <c r="I575" s="72"/>
    </row>
    <row r="576" customFormat="false" ht="12.75" hidden="false" customHeight="false" outlineLevel="0" collapsed="false">
      <c r="H576" s="71"/>
      <c r="I576" s="72"/>
    </row>
    <row r="577" customFormat="false" ht="12.75" hidden="false" customHeight="false" outlineLevel="0" collapsed="false">
      <c r="H577" s="71"/>
      <c r="I577" s="72"/>
    </row>
    <row r="578" customFormat="false" ht="12.75" hidden="false" customHeight="false" outlineLevel="0" collapsed="false">
      <c r="H578" s="71"/>
      <c r="I578" s="72"/>
    </row>
    <row r="579" customFormat="false" ht="12.75" hidden="false" customHeight="false" outlineLevel="0" collapsed="false">
      <c r="H579" s="71"/>
      <c r="I579" s="72"/>
    </row>
    <row r="580" customFormat="false" ht="12.75" hidden="false" customHeight="false" outlineLevel="0" collapsed="false">
      <c r="H580" s="71"/>
      <c r="I580" s="72"/>
    </row>
    <row r="581" customFormat="false" ht="12.75" hidden="false" customHeight="false" outlineLevel="0" collapsed="false">
      <c r="H581" s="71"/>
      <c r="I581" s="72"/>
    </row>
    <row r="582" customFormat="false" ht="12.75" hidden="false" customHeight="false" outlineLevel="0" collapsed="false">
      <c r="H582" s="71"/>
      <c r="I582" s="72"/>
    </row>
    <row r="583" customFormat="false" ht="12.75" hidden="false" customHeight="false" outlineLevel="0" collapsed="false">
      <c r="H583" s="71"/>
      <c r="I583" s="72"/>
    </row>
    <row r="584" customFormat="false" ht="12.75" hidden="false" customHeight="false" outlineLevel="0" collapsed="false">
      <c r="H584" s="71"/>
      <c r="I584" s="72"/>
    </row>
    <row r="585" customFormat="false" ht="12.75" hidden="false" customHeight="false" outlineLevel="0" collapsed="false">
      <c r="H585" s="71"/>
      <c r="I585" s="72"/>
    </row>
    <row r="586" customFormat="false" ht="12.75" hidden="false" customHeight="false" outlineLevel="0" collapsed="false">
      <c r="H586" s="71"/>
      <c r="I586" s="72"/>
    </row>
    <row r="587" customFormat="false" ht="12.75" hidden="false" customHeight="false" outlineLevel="0" collapsed="false">
      <c r="H587" s="71"/>
      <c r="I587" s="72"/>
    </row>
    <row r="588" customFormat="false" ht="12.75" hidden="false" customHeight="false" outlineLevel="0" collapsed="false">
      <c r="H588" s="71"/>
      <c r="I588" s="72"/>
    </row>
    <row r="589" customFormat="false" ht="12.75" hidden="false" customHeight="false" outlineLevel="0" collapsed="false">
      <c r="H589" s="71"/>
      <c r="I589" s="72"/>
    </row>
    <row r="590" customFormat="false" ht="12.75" hidden="false" customHeight="false" outlineLevel="0" collapsed="false">
      <c r="H590" s="71"/>
      <c r="I590" s="72"/>
    </row>
    <row r="591" customFormat="false" ht="12.75" hidden="false" customHeight="false" outlineLevel="0" collapsed="false">
      <c r="H591" s="71"/>
      <c r="I591" s="72"/>
    </row>
    <row r="592" customFormat="false" ht="12.75" hidden="false" customHeight="false" outlineLevel="0" collapsed="false">
      <c r="H592" s="71"/>
      <c r="I592" s="72"/>
    </row>
    <row r="593" customFormat="false" ht="12.75" hidden="false" customHeight="false" outlineLevel="0" collapsed="false">
      <c r="H593" s="71"/>
      <c r="I593" s="72"/>
    </row>
    <row r="594" customFormat="false" ht="12.75" hidden="false" customHeight="false" outlineLevel="0" collapsed="false">
      <c r="H594" s="71"/>
      <c r="I594" s="72"/>
    </row>
    <row r="595" customFormat="false" ht="12.75" hidden="false" customHeight="false" outlineLevel="0" collapsed="false">
      <c r="H595" s="71"/>
      <c r="I595" s="72"/>
    </row>
    <row r="596" customFormat="false" ht="12.75" hidden="false" customHeight="false" outlineLevel="0" collapsed="false">
      <c r="H596" s="71"/>
      <c r="I596" s="72"/>
    </row>
    <row r="597" customFormat="false" ht="12.75" hidden="false" customHeight="false" outlineLevel="0" collapsed="false">
      <c r="H597" s="71"/>
      <c r="I597" s="72"/>
    </row>
    <row r="598" customFormat="false" ht="12.75" hidden="false" customHeight="false" outlineLevel="0" collapsed="false">
      <c r="H598" s="71"/>
      <c r="I598" s="72"/>
    </row>
    <row r="599" customFormat="false" ht="12.75" hidden="false" customHeight="false" outlineLevel="0" collapsed="false">
      <c r="H599" s="71"/>
      <c r="I599" s="72"/>
    </row>
    <row r="600" customFormat="false" ht="12.75" hidden="false" customHeight="false" outlineLevel="0" collapsed="false">
      <c r="H600" s="71"/>
      <c r="I600" s="72"/>
    </row>
    <row r="601" customFormat="false" ht="12.75" hidden="false" customHeight="false" outlineLevel="0" collapsed="false">
      <c r="H601" s="71"/>
      <c r="I601" s="72"/>
    </row>
    <row r="602" customFormat="false" ht="12.75" hidden="false" customHeight="false" outlineLevel="0" collapsed="false">
      <c r="H602" s="71"/>
      <c r="I602" s="72"/>
    </row>
    <row r="603" customFormat="false" ht="12.75" hidden="false" customHeight="false" outlineLevel="0" collapsed="false">
      <c r="H603" s="71"/>
      <c r="I603" s="72"/>
    </row>
    <row r="604" customFormat="false" ht="12.75" hidden="false" customHeight="false" outlineLevel="0" collapsed="false">
      <c r="H604" s="71"/>
      <c r="I604" s="72"/>
    </row>
    <row r="605" customFormat="false" ht="12.75" hidden="false" customHeight="false" outlineLevel="0" collapsed="false">
      <c r="H605" s="71"/>
      <c r="I605" s="72"/>
    </row>
    <row r="606" customFormat="false" ht="12.75" hidden="false" customHeight="false" outlineLevel="0" collapsed="false">
      <c r="H606" s="71"/>
      <c r="I606" s="72"/>
    </row>
    <row r="607" customFormat="false" ht="12.75" hidden="false" customHeight="false" outlineLevel="0" collapsed="false">
      <c r="H607" s="71"/>
      <c r="I607" s="72"/>
    </row>
    <row r="608" customFormat="false" ht="12.75" hidden="false" customHeight="false" outlineLevel="0" collapsed="false">
      <c r="H608" s="71"/>
      <c r="I608" s="72"/>
    </row>
    <row r="609" customFormat="false" ht="12.75" hidden="false" customHeight="false" outlineLevel="0" collapsed="false">
      <c r="H609" s="71"/>
      <c r="I609" s="72"/>
    </row>
    <row r="610" customFormat="false" ht="12.75" hidden="false" customHeight="false" outlineLevel="0" collapsed="false">
      <c r="H610" s="71"/>
      <c r="I610" s="72"/>
    </row>
    <row r="611" customFormat="false" ht="12.75" hidden="false" customHeight="false" outlineLevel="0" collapsed="false">
      <c r="H611" s="71"/>
      <c r="I611" s="72"/>
    </row>
    <row r="612" customFormat="false" ht="12.75" hidden="false" customHeight="false" outlineLevel="0" collapsed="false">
      <c r="H612" s="71"/>
      <c r="I612" s="72"/>
    </row>
    <row r="613" customFormat="false" ht="12.75" hidden="false" customHeight="false" outlineLevel="0" collapsed="false">
      <c r="H613" s="71"/>
      <c r="I613" s="72"/>
    </row>
    <row r="614" customFormat="false" ht="12.75" hidden="false" customHeight="false" outlineLevel="0" collapsed="false">
      <c r="H614" s="71"/>
      <c r="I614" s="72"/>
    </row>
    <row r="615" customFormat="false" ht="12.75" hidden="false" customHeight="false" outlineLevel="0" collapsed="false">
      <c r="H615" s="71"/>
      <c r="I615" s="72"/>
    </row>
    <row r="616" customFormat="false" ht="12.75" hidden="false" customHeight="false" outlineLevel="0" collapsed="false">
      <c r="H616" s="71"/>
      <c r="I616" s="72"/>
    </row>
    <row r="617" customFormat="false" ht="12.75" hidden="false" customHeight="false" outlineLevel="0" collapsed="false">
      <c r="H617" s="71"/>
      <c r="I617" s="72"/>
    </row>
    <row r="618" customFormat="false" ht="12.75" hidden="false" customHeight="false" outlineLevel="0" collapsed="false">
      <c r="H618" s="71"/>
      <c r="I618" s="72"/>
    </row>
    <row r="619" customFormat="false" ht="12.75" hidden="false" customHeight="false" outlineLevel="0" collapsed="false">
      <c r="H619" s="71"/>
      <c r="I619" s="72"/>
    </row>
    <row r="620" customFormat="false" ht="12.75" hidden="false" customHeight="false" outlineLevel="0" collapsed="false">
      <c r="H620" s="71"/>
      <c r="I620" s="72"/>
    </row>
    <row r="621" customFormat="false" ht="12.75" hidden="false" customHeight="false" outlineLevel="0" collapsed="false">
      <c r="H621" s="71"/>
      <c r="I621" s="72"/>
    </row>
    <row r="622" customFormat="false" ht="12.75" hidden="false" customHeight="false" outlineLevel="0" collapsed="false">
      <c r="H622" s="71"/>
      <c r="I622" s="72"/>
    </row>
    <row r="623" customFormat="false" ht="12.75" hidden="false" customHeight="false" outlineLevel="0" collapsed="false">
      <c r="H623" s="71"/>
      <c r="I623" s="72"/>
    </row>
    <row r="624" customFormat="false" ht="12.75" hidden="false" customHeight="false" outlineLevel="0" collapsed="false">
      <c r="H624" s="71"/>
      <c r="I624" s="72"/>
    </row>
    <row r="625" customFormat="false" ht="12.75" hidden="false" customHeight="false" outlineLevel="0" collapsed="false">
      <c r="H625" s="71"/>
      <c r="I625" s="72"/>
    </row>
    <row r="626" customFormat="false" ht="12.75" hidden="false" customHeight="false" outlineLevel="0" collapsed="false">
      <c r="H626" s="71"/>
      <c r="I626" s="72"/>
    </row>
    <row r="627" customFormat="false" ht="12.75" hidden="false" customHeight="false" outlineLevel="0" collapsed="false">
      <c r="H627" s="71"/>
      <c r="I627" s="72"/>
    </row>
    <row r="628" customFormat="false" ht="12.75" hidden="false" customHeight="false" outlineLevel="0" collapsed="false">
      <c r="H628" s="71"/>
      <c r="I628" s="72"/>
    </row>
    <row r="629" customFormat="false" ht="12.75" hidden="false" customHeight="false" outlineLevel="0" collapsed="false">
      <c r="H629" s="71"/>
      <c r="I629" s="72"/>
    </row>
    <row r="630" customFormat="false" ht="12.75" hidden="false" customHeight="false" outlineLevel="0" collapsed="false">
      <c r="H630" s="71"/>
      <c r="I630" s="72"/>
    </row>
    <row r="631" customFormat="false" ht="12.75" hidden="false" customHeight="false" outlineLevel="0" collapsed="false">
      <c r="H631" s="71"/>
      <c r="I631" s="72"/>
    </row>
    <row r="632" customFormat="false" ht="12.75" hidden="false" customHeight="false" outlineLevel="0" collapsed="false">
      <c r="H632" s="71"/>
      <c r="I632" s="72"/>
    </row>
    <row r="633" customFormat="false" ht="12.75" hidden="false" customHeight="false" outlineLevel="0" collapsed="false">
      <c r="H633" s="71"/>
      <c r="I633" s="72"/>
    </row>
    <row r="634" customFormat="false" ht="12.75" hidden="false" customHeight="false" outlineLevel="0" collapsed="false">
      <c r="H634" s="71"/>
      <c r="I634" s="72"/>
    </row>
    <row r="635" customFormat="false" ht="12.75" hidden="false" customHeight="false" outlineLevel="0" collapsed="false">
      <c r="H635" s="71"/>
      <c r="I635" s="72"/>
    </row>
    <row r="636" customFormat="false" ht="12.75" hidden="false" customHeight="false" outlineLevel="0" collapsed="false">
      <c r="H636" s="71"/>
      <c r="I636" s="72"/>
    </row>
    <row r="637" customFormat="false" ht="12.75" hidden="false" customHeight="false" outlineLevel="0" collapsed="false">
      <c r="H637" s="71"/>
      <c r="I637" s="72"/>
    </row>
    <row r="638" customFormat="false" ht="12.75" hidden="false" customHeight="false" outlineLevel="0" collapsed="false">
      <c r="H638" s="71"/>
      <c r="I638" s="72"/>
    </row>
    <row r="639" customFormat="false" ht="12.75" hidden="false" customHeight="false" outlineLevel="0" collapsed="false">
      <c r="H639" s="71"/>
      <c r="I639" s="72"/>
    </row>
    <row r="640" customFormat="false" ht="12.75" hidden="false" customHeight="false" outlineLevel="0" collapsed="false">
      <c r="H640" s="71"/>
      <c r="I640" s="72"/>
    </row>
    <row r="641" customFormat="false" ht="12.75" hidden="false" customHeight="false" outlineLevel="0" collapsed="false">
      <c r="H641" s="71"/>
      <c r="I641" s="72"/>
    </row>
    <row r="642" customFormat="false" ht="12.75" hidden="false" customHeight="false" outlineLevel="0" collapsed="false">
      <c r="H642" s="71"/>
      <c r="I642" s="72"/>
    </row>
    <row r="643" customFormat="false" ht="12.75" hidden="false" customHeight="false" outlineLevel="0" collapsed="false">
      <c r="H643" s="71"/>
      <c r="I643" s="72"/>
    </row>
    <row r="644" customFormat="false" ht="12.75" hidden="false" customHeight="false" outlineLevel="0" collapsed="false">
      <c r="H644" s="71"/>
      <c r="I644" s="72"/>
    </row>
    <row r="645" customFormat="false" ht="12.75" hidden="false" customHeight="false" outlineLevel="0" collapsed="false">
      <c r="H645" s="71"/>
      <c r="I645" s="72"/>
    </row>
    <row r="646" customFormat="false" ht="12.75" hidden="false" customHeight="false" outlineLevel="0" collapsed="false">
      <c r="H646" s="71"/>
      <c r="I646" s="72"/>
    </row>
    <row r="647" customFormat="false" ht="12.75" hidden="false" customHeight="false" outlineLevel="0" collapsed="false">
      <c r="H647" s="71"/>
      <c r="I647" s="72"/>
    </row>
    <row r="648" customFormat="false" ht="12.75" hidden="false" customHeight="false" outlineLevel="0" collapsed="false">
      <c r="H648" s="71"/>
      <c r="I648" s="72"/>
    </row>
    <row r="649" customFormat="false" ht="12.75" hidden="false" customHeight="false" outlineLevel="0" collapsed="false">
      <c r="H649" s="71"/>
      <c r="I649" s="72"/>
    </row>
    <row r="650" customFormat="false" ht="12.75" hidden="false" customHeight="false" outlineLevel="0" collapsed="false">
      <c r="H650" s="71"/>
      <c r="I650" s="72"/>
    </row>
    <row r="651" customFormat="false" ht="12.75" hidden="false" customHeight="false" outlineLevel="0" collapsed="false">
      <c r="H651" s="71"/>
      <c r="I651" s="72"/>
    </row>
    <row r="652" customFormat="false" ht="12.75" hidden="false" customHeight="false" outlineLevel="0" collapsed="false">
      <c r="H652" s="71"/>
      <c r="I652" s="72"/>
    </row>
    <row r="653" customFormat="false" ht="12.75" hidden="false" customHeight="false" outlineLevel="0" collapsed="false">
      <c r="H653" s="71"/>
      <c r="I653" s="72"/>
    </row>
    <row r="654" customFormat="false" ht="12.75" hidden="false" customHeight="false" outlineLevel="0" collapsed="false">
      <c r="H654" s="71"/>
      <c r="I654" s="72"/>
    </row>
    <row r="655" customFormat="false" ht="12.75" hidden="false" customHeight="false" outlineLevel="0" collapsed="false">
      <c r="H655" s="71"/>
      <c r="I655" s="72"/>
    </row>
    <row r="656" customFormat="false" ht="12.75" hidden="false" customHeight="false" outlineLevel="0" collapsed="false">
      <c r="H656" s="71"/>
      <c r="I656" s="72"/>
    </row>
    <row r="657" customFormat="false" ht="12.75" hidden="false" customHeight="false" outlineLevel="0" collapsed="false">
      <c r="H657" s="71"/>
      <c r="I657" s="72"/>
    </row>
    <row r="658" customFormat="false" ht="12.75" hidden="false" customHeight="false" outlineLevel="0" collapsed="false">
      <c r="H658" s="71"/>
      <c r="I658" s="72"/>
    </row>
    <row r="659" customFormat="false" ht="12.75" hidden="false" customHeight="false" outlineLevel="0" collapsed="false">
      <c r="H659" s="71"/>
      <c r="I659" s="72"/>
    </row>
    <row r="660" customFormat="false" ht="12.75" hidden="false" customHeight="false" outlineLevel="0" collapsed="false">
      <c r="H660" s="71"/>
      <c r="I660" s="72"/>
    </row>
    <row r="661" customFormat="false" ht="12.75" hidden="false" customHeight="false" outlineLevel="0" collapsed="false">
      <c r="H661" s="71"/>
      <c r="I661" s="72"/>
    </row>
    <row r="662" customFormat="false" ht="12.75" hidden="false" customHeight="false" outlineLevel="0" collapsed="false">
      <c r="H662" s="71"/>
      <c r="I662" s="72"/>
    </row>
    <row r="663" customFormat="false" ht="12.75" hidden="false" customHeight="false" outlineLevel="0" collapsed="false">
      <c r="H663" s="71"/>
      <c r="I663" s="72"/>
    </row>
    <row r="664" customFormat="false" ht="12.75" hidden="false" customHeight="false" outlineLevel="0" collapsed="false">
      <c r="H664" s="71"/>
      <c r="I664" s="72"/>
    </row>
    <row r="665" customFormat="false" ht="12.75" hidden="false" customHeight="false" outlineLevel="0" collapsed="false">
      <c r="H665" s="71"/>
      <c r="I665" s="72"/>
    </row>
    <row r="666" customFormat="false" ht="12.75" hidden="false" customHeight="false" outlineLevel="0" collapsed="false">
      <c r="H666" s="71"/>
      <c r="I666" s="72"/>
    </row>
    <row r="667" customFormat="false" ht="12.75" hidden="false" customHeight="false" outlineLevel="0" collapsed="false">
      <c r="H667" s="71"/>
      <c r="I667" s="72"/>
    </row>
    <row r="668" customFormat="false" ht="12.75" hidden="false" customHeight="false" outlineLevel="0" collapsed="false">
      <c r="H668" s="71"/>
      <c r="I668" s="72"/>
    </row>
    <row r="669" customFormat="false" ht="12.75" hidden="false" customHeight="false" outlineLevel="0" collapsed="false">
      <c r="H669" s="71"/>
      <c r="I669" s="72"/>
    </row>
    <row r="670" customFormat="false" ht="12.75" hidden="false" customHeight="false" outlineLevel="0" collapsed="false">
      <c r="H670" s="71"/>
      <c r="I670" s="72"/>
    </row>
    <row r="671" customFormat="false" ht="12.75" hidden="false" customHeight="false" outlineLevel="0" collapsed="false">
      <c r="H671" s="71"/>
      <c r="I671" s="72"/>
    </row>
    <row r="672" customFormat="false" ht="12.75" hidden="false" customHeight="false" outlineLevel="0" collapsed="false">
      <c r="H672" s="71"/>
      <c r="I672" s="72"/>
    </row>
    <row r="673" customFormat="false" ht="12.75" hidden="false" customHeight="false" outlineLevel="0" collapsed="false">
      <c r="H673" s="71"/>
      <c r="I673" s="72"/>
    </row>
    <row r="674" customFormat="false" ht="12.75" hidden="false" customHeight="false" outlineLevel="0" collapsed="false">
      <c r="H674" s="71"/>
      <c r="I674" s="72"/>
    </row>
    <row r="675" customFormat="false" ht="12.75" hidden="false" customHeight="false" outlineLevel="0" collapsed="false">
      <c r="H675" s="71"/>
      <c r="I675" s="72"/>
    </row>
    <row r="676" customFormat="false" ht="12.75" hidden="false" customHeight="false" outlineLevel="0" collapsed="false">
      <c r="H676" s="71"/>
      <c r="I676" s="72"/>
    </row>
    <row r="677" customFormat="false" ht="12.75" hidden="false" customHeight="false" outlineLevel="0" collapsed="false">
      <c r="H677" s="71"/>
      <c r="I677" s="72"/>
    </row>
    <row r="678" customFormat="false" ht="12.75" hidden="false" customHeight="false" outlineLevel="0" collapsed="false">
      <c r="H678" s="71"/>
      <c r="I678" s="72"/>
    </row>
    <row r="679" customFormat="false" ht="12.75" hidden="false" customHeight="false" outlineLevel="0" collapsed="false">
      <c r="H679" s="71"/>
      <c r="I679" s="72"/>
    </row>
    <row r="680" customFormat="false" ht="12.75" hidden="false" customHeight="false" outlineLevel="0" collapsed="false">
      <c r="H680" s="71"/>
      <c r="I680" s="72"/>
    </row>
    <row r="681" customFormat="false" ht="12.75" hidden="false" customHeight="false" outlineLevel="0" collapsed="false">
      <c r="H681" s="71"/>
      <c r="I681" s="72"/>
    </row>
    <row r="682" customFormat="false" ht="12.75" hidden="false" customHeight="false" outlineLevel="0" collapsed="false">
      <c r="H682" s="71"/>
      <c r="I682" s="72"/>
    </row>
    <row r="683" customFormat="false" ht="12.75" hidden="false" customHeight="false" outlineLevel="0" collapsed="false">
      <c r="H683" s="71"/>
      <c r="I683" s="72"/>
    </row>
    <row r="684" customFormat="false" ht="12.75" hidden="false" customHeight="false" outlineLevel="0" collapsed="false">
      <c r="H684" s="71"/>
      <c r="I684" s="72"/>
    </row>
    <row r="685" customFormat="false" ht="12.75" hidden="false" customHeight="false" outlineLevel="0" collapsed="false">
      <c r="H685" s="71"/>
      <c r="I685" s="72"/>
    </row>
    <row r="686" customFormat="false" ht="12.75" hidden="false" customHeight="false" outlineLevel="0" collapsed="false">
      <c r="H686" s="71"/>
      <c r="I686" s="72"/>
    </row>
    <row r="687" customFormat="false" ht="12.75" hidden="false" customHeight="false" outlineLevel="0" collapsed="false">
      <c r="H687" s="71"/>
      <c r="I687" s="72"/>
    </row>
    <row r="688" customFormat="false" ht="12.75" hidden="false" customHeight="false" outlineLevel="0" collapsed="false">
      <c r="H688" s="71"/>
      <c r="I688" s="72"/>
    </row>
    <row r="689" customFormat="false" ht="12.75" hidden="false" customHeight="false" outlineLevel="0" collapsed="false">
      <c r="H689" s="71"/>
      <c r="I689" s="72"/>
    </row>
    <row r="690" customFormat="false" ht="12.75" hidden="false" customHeight="false" outlineLevel="0" collapsed="false">
      <c r="H690" s="71"/>
      <c r="I690" s="72"/>
    </row>
    <row r="691" customFormat="false" ht="12.75" hidden="false" customHeight="false" outlineLevel="0" collapsed="false">
      <c r="H691" s="71"/>
      <c r="I691" s="72"/>
    </row>
    <row r="692" customFormat="false" ht="12.75" hidden="false" customHeight="false" outlineLevel="0" collapsed="false">
      <c r="H692" s="71"/>
      <c r="I692" s="72"/>
    </row>
    <row r="693" customFormat="false" ht="12.75" hidden="false" customHeight="false" outlineLevel="0" collapsed="false">
      <c r="H693" s="71"/>
      <c r="I693" s="72"/>
    </row>
    <row r="694" customFormat="false" ht="12.75" hidden="false" customHeight="false" outlineLevel="0" collapsed="false">
      <c r="H694" s="71"/>
      <c r="I694" s="72"/>
    </row>
    <row r="695" customFormat="false" ht="12.75" hidden="false" customHeight="false" outlineLevel="0" collapsed="false">
      <c r="H695" s="71"/>
      <c r="I695" s="72"/>
    </row>
    <row r="696" customFormat="false" ht="12.75" hidden="false" customHeight="false" outlineLevel="0" collapsed="false">
      <c r="H696" s="71"/>
      <c r="I696" s="72"/>
    </row>
    <row r="697" customFormat="false" ht="12.75" hidden="false" customHeight="false" outlineLevel="0" collapsed="false">
      <c r="H697" s="71"/>
      <c r="I697" s="72"/>
    </row>
    <row r="698" customFormat="false" ht="12.75" hidden="false" customHeight="false" outlineLevel="0" collapsed="false">
      <c r="H698" s="71"/>
      <c r="I698" s="72"/>
    </row>
    <row r="699" customFormat="false" ht="12.75" hidden="false" customHeight="false" outlineLevel="0" collapsed="false">
      <c r="H699" s="71"/>
      <c r="I699" s="72"/>
    </row>
    <row r="700" customFormat="false" ht="12.75" hidden="false" customHeight="false" outlineLevel="0" collapsed="false">
      <c r="H700" s="71"/>
      <c r="I700" s="72"/>
    </row>
    <row r="701" customFormat="false" ht="12.75" hidden="false" customHeight="false" outlineLevel="0" collapsed="false">
      <c r="H701" s="71"/>
      <c r="I701" s="72"/>
    </row>
    <row r="702" customFormat="false" ht="12.75" hidden="false" customHeight="false" outlineLevel="0" collapsed="false">
      <c r="H702" s="71"/>
      <c r="I702" s="72"/>
    </row>
  </sheetData>
  <mergeCells count="63"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</mergeCells>
  <conditionalFormatting sqref="B6:B29 T19:T21 Z19:Z21 AF19:AF21 AL19:AL21 N19:N21 D22:D29 F22:F29 H19:H24 J22:J24 L22:L24 AR22:AR24 AT22:AT24 AV22:AV24 AX22:AX24 AZ22:AZ24 BB22:BB24">
    <cfRule type="cellIs" priority="2" operator="notEqual" aboveAverage="0" equalAverage="0" bottom="0" percent="0" rank="0" text="" dxfId="1">
      <formula>D6+F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3:19:57Z</dcterms:created>
  <dc:creator>João Bosco Queiroz Ferreira</dc:creator>
  <dc:description/>
  <dc:language>en-US</dc:language>
  <cp:lastModifiedBy>ESCELSA</cp:lastModifiedBy>
  <cp:lastPrinted>2002-07-15T11:34:41Z</cp:lastPrinted>
  <cp:revision>0</cp:revision>
  <dc:subject/>
  <dc:title/>
</cp:coreProperties>
</file>